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95</t>
  </si>
  <si>
    <t xml:space="preserve">Начальник Управления образования</t>
  </si>
  <si>
    <t xml:space="preserve">З.Х. Томаева</t>
  </si>
  <si>
    <t xml:space="preserve">_______________ А.Б. Тменов</t>
  </si>
  <si>
    <t xml:space="preserve">СПЕЦИФИКАЦИЯ 
закупаемой продукции для ДОУ № 95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02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22261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465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6045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8306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98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2860.54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2860.54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333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166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166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3686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36382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275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155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/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7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23868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28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2964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49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80237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7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10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14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392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331927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4916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540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4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265.86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47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128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3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72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1549.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5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1596.5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6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30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5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/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0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2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36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40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19820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70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2450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80</v>
      </c>
      <c r="E43" s="11"/>
      <c r="F43" s="11"/>
      <c r="G43" s="11" t="s">
        <v>103</v>
      </c>
      <c r="H43" s="13" t="n">
        <v>220</v>
      </c>
      <c r="I43" s="10" t="n">
        <f aca="false">H43*D43</f>
        <v>1760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5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45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198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16432.02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47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3666.94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33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5513.97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/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/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/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15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1350.45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15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2835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14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6173.58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32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1188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35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3882.55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20</v>
      </c>
      <c r="E56" s="11"/>
      <c r="F56" s="11" t="s">
        <v>71</v>
      </c>
      <c r="G56" s="11"/>
      <c r="H56" s="13" t="n">
        <v>20.27</v>
      </c>
      <c r="I56" s="10" t="n">
        <f aca="false">H56*D56</f>
        <v>405.4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2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179.8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76915.57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40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120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382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6494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363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9075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453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11325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1004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18072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10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70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12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84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102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459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13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845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16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128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66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528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16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8628.8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8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32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1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115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1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115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 t="n">
        <v>10</v>
      </c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796.2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85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6789.8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85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6789.8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 t="n">
        <v>30</v>
      </c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1192.5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3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9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37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925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49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4714.29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26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13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6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2835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22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3234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28731.39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100000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Oleg Nozdrin</cp:lastModifiedBy>
  <cp:lastPrinted>2010-04-27T11:20:01Z</cp:lastPrinted>
  <dcterms:modified xsi:type="dcterms:W3CDTF">2010-04-27T11:20:23Z</dcterms:modified>
  <cp:revision>0</cp:revision>
  <dc:subject/>
  <dc:title/>
</cp:coreProperties>
</file>