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40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40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40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40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40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40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40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40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45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98212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2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286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26812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4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8372.2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8372.2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5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7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7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3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11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2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84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8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7072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6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38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2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1965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9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58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4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12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96972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9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22122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540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25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474.75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36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36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4648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10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5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45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15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7432.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3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105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0</v>
      </c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7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63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7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5809.3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4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3120.8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1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670.9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0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22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10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2047.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1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168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4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3601.2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2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2268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12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5291.64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0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90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2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2218.6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20</v>
      </c>
      <c r="E56" s="11"/>
      <c r="F56" s="11" t="s">
        <v>71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2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18652.89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15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45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15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255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15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37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293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7325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12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216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30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210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2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14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2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9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2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13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6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4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320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4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2157.2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3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12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4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460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4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460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 t="n">
        <v>20</v>
      </c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1592.4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10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7988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10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7988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3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1192.5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30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75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1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5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25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4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189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14195.2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650004.79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Oleg Nozdrin</cp:lastModifiedBy>
  <cp:lastPrinted>2010-04-26T13:48:29Z</cp:lastPrinted>
  <dcterms:modified xsi:type="dcterms:W3CDTF">2010-04-26T13:50:04Z</dcterms:modified>
  <cp:revision>0</cp:revision>
  <dc:subject/>
  <dc:title/>
</cp:coreProperties>
</file>