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_55_</t>
  </si>
  <si>
    <t xml:space="preserve">Начальник Управления образования</t>
  </si>
  <si>
    <t xml:space="preserve">Кокоева Ж.Х.</t>
  </si>
  <si>
    <t xml:space="preserve">_______________ А.Б. Тменов</t>
  </si>
  <si>
    <t xml:space="preserve">СПЕЦИФИКАЦИЯ 
закупаемой продукции для ДОУ №55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55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55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55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55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55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55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155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52078.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7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97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349578.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9684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9684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4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2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2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3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47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5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1063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3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9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5731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5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62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0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57572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3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540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9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16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0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30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20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9910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55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925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5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45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6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4979.4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4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3120.8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3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66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30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6142.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5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4501.5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5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835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20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8819.4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5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5546.5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50</v>
      </c>
      <c r="E56" s="11"/>
      <c r="F56" s="11" t="s">
        <v>71</v>
      </c>
      <c r="G56" s="11"/>
      <c r="H56" s="13" t="n">
        <v>20.27</v>
      </c>
      <c r="I56" s="10" t="n">
        <f aca="false">H56*D56</f>
        <v>1013.5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4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359.6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203417.9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15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45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15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255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5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37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15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375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23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414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25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7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/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10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45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5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3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5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40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10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800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10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10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4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5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57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5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5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3981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0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0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3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79.9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3995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195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9213.7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57813.35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10567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5-13T11:49:29Z</cp:lastPrinted>
  <dcterms:modified xsi:type="dcterms:W3CDTF">2010-05-13T11:49:39Z</dcterms:modified>
  <cp:revision>0</cp:revision>
  <dc:subject/>
  <dc:title/>
</cp:coreProperties>
</file>