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5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8">
  <si>
    <t xml:space="preserve">Заказчик: КЖКХ АМС г.Владикавказ</t>
  </si>
  <si>
    <t xml:space="preserve">Подрядчик: ООО "Тепломонтаж"</t>
  </si>
  <si>
    <t xml:space="preserve">ЛОКАЛЬНЫЙ СМЕТНЫЙ РАСЧЕТ №1 </t>
  </si>
  <si>
    <t xml:space="preserve">(локальная смета)</t>
  </si>
  <si>
    <t xml:space="preserve">на </t>
  </si>
  <si>
    <t xml:space="preserve">Установку узлов учета тепловой  энергии (отопление и ГВС) и водоснабжения в 95 жилых домах в г.Владикавказ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16-02-007-06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1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165 руб.): 128% от ФОТ (129 руб.)
СП, (107 руб.): 83% от ФОТ (129 руб.)</t>
    </r>
  </si>
  <si>
    <t xml:space="preserve">1 соединение</t>
  </si>
  <si>
    <t xml:space="preserve">ТЕР16-02-007-04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10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99 руб.): 128% от ФОТ (77 руб.)
СП, (64 руб.): 83% от ФОТ (77 руб.)</t>
    </r>
  </si>
  <si>
    <t xml:space="preserve">ТЕР16-02-007-03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8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99 руб.): 128% от ФОТ (77 руб.)
СП, (64 руб.): 83% от ФОТ (77 руб.)</t>
    </r>
  </si>
  <si>
    <t xml:space="preserve">ТЕР16-02-007-02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65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99 руб.): 128% от ФОТ (77 руб.)
СП, (64 руб.): 83% от ФОТ (77 руб.)</t>
    </r>
  </si>
  <si>
    <t xml:space="preserve">ТЕР16-02-007-01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129 руб.): 128% от ФОТ (101 руб.)
СП, (84 руб.): 83% от ФОТ (101 руб.)</t>
    </r>
  </si>
  <si>
    <t xml:space="preserve">ТЕРм12-10-001-01</t>
  </si>
  <si>
    <r>
      <rPr>
        <sz val="9"/>
        <rFont val="Times New Roman"/>
        <family val="1"/>
        <charset val="204"/>
      </rPr>
      <t xml:space="preserve">Закладные устройства приборов.Бобышки, штуцеры на условное давление: до 10 МПа
</t>
    </r>
    <r>
      <rPr>
        <i val="true"/>
        <sz val="7"/>
        <rFont val="Times New Roman"/>
        <family val="1"/>
        <charset val="204"/>
      </rPr>
      <t xml:space="preserve">Монтаж оборудования:
НР, (13 руб.): 80% от ФОТ (16 руб.)
СП, (10 руб.): 60% от ФОТ (16 руб.)</t>
    </r>
  </si>
  <si>
    <t xml:space="preserve">100 шт.</t>
  </si>
  <si>
    <t xml:space="preserve">ТЕРм11-03-001-01</t>
  </si>
  <si>
    <r>
      <rPr>
        <sz val="9"/>
        <rFont val="Times New Roman"/>
        <family val="1"/>
        <charset val="204"/>
      </rPr>
      <t xml:space="preserve">Монтаж вычислителя. Приборы, устанавливаемые на металлоконструкциях, щитах и пультах, масса, кг, до: 5
</t>
    </r>
    <r>
      <rPr>
        <i val="true"/>
        <sz val="7"/>
        <rFont val="Times New Roman"/>
        <family val="1"/>
        <charset val="204"/>
      </rPr>
      <t xml:space="preserve">Монтаж оборудования:
НР, (6 руб.): 80% от ФОТ (7 руб.)
СП, (4 руб.): 60% от ФОТ (7 руб.)</t>
    </r>
  </si>
  <si>
    <t xml:space="preserve">шт.</t>
  </si>
  <si>
    <t xml:space="preserve">ТЕРм08-01-080-01</t>
  </si>
  <si>
    <r>
      <rPr>
        <sz val="9"/>
        <rFont val="Times New Roman"/>
        <family val="1"/>
        <charset val="204"/>
      </rPr>
      <t xml:space="preserve">Преобразователь напряжения. Прибор измерения и защиты, количество подключаемых концов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15 руб.): 95% от ФОТ (16 руб.)
СП, (10 руб.): 65% от ФОТ (16 руб.)</t>
    </r>
  </si>
  <si>
    <t xml:space="preserve">ТЕРм11-02-022-07</t>
  </si>
  <si>
    <r>
      <rPr>
        <sz val="9"/>
        <rFont val="Times New Roman"/>
        <family val="1"/>
        <charset val="204"/>
      </rPr>
      <t xml:space="preserve">Установка расходомера, диаметр условного прохода, мм, до: 15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Установка имитатора  расходомера, диаметр условного прохода, мм, до: 15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7 к=0,7</t>
  </si>
  <si>
    <r>
      <rPr>
        <sz val="9"/>
        <rFont val="Times New Roman"/>
        <family val="1"/>
        <charset val="204"/>
      </rPr>
      <t xml:space="preserve">Демонтаж имитатора расходомера, диаметр условного прохода, мм, до: 15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6</t>
  </si>
  <si>
    <r>
      <rPr>
        <sz val="9"/>
        <rFont val="Times New Roman"/>
        <family val="1"/>
        <charset val="204"/>
      </rPr>
      <t xml:space="preserve">Установка расходомера, диаметр условного прохода, мм, до: 12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Установка имитатора  расходомера, диаметр условного прохода, мм, до: 12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6 к=0,6</t>
  </si>
  <si>
    <r>
      <rPr>
        <sz val="9"/>
        <rFont val="Times New Roman"/>
        <family val="1"/>
        <charset val="204"/>
      </rPr>
      <t xml:space="preserve">Демонтаж имитатора расходомера, диаметр условного прохода, мм, до: 12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5</t>
  </si>
  <si>
    <r>
      <rPr>
        <sz val="9"/>
        <rFont val="Times New Roman"/>
        <family val="1"/>
        <charset val="204"/>
      </rPr>
      <t xml:space="preserve">Установка расходомера, диаметр условного прохода, мм, до: 8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Установка имитатора  расходомера, диаметр условного прохода, мм, до: 8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5 к=0,6</t>
  </si>
  <si>
    <r>
      <rPr>
        <sz val="9"/>
        <rFont val="Times New Roman"/>
        <family val="1"/>
        <charset val="204"/>
      </rPr>
      <t xml:space="preserve">Демонтаж имитатора расходомера, диаметр условного прохода, мм, до: 8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Установка расходомера, диаметр условного прохода, мм, до: 65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Установка имитатора расходомера, диаметр условного прохода, мм, до: 65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Демонтаж имитатора расходомера, диаметр условного прохода, мм, до: 65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4</t>
  </si>
  <si>
    <r>
      <rPr>
        <sz val="9"/>
        <rFont val="Times New Roman"/>
        <family val="1"/>
        <charset val="204"/>
      </rPr>
      <t xml:space="preserve">Установка расходомера, диаметр условного прохода, мм, до: 5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r>
      <rPr>
        <sz val="9"/>
        <rFont val="Times New Roman"/>
        <family val="1"/>
        <charset val="204"/>
      </rPr>
      <t xml:space="preserve">Установка имитатора  расходомера, диаметр условного прохода, мм, до: 5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11-02-022-04 к=0,6</t>
  </si>
  <si>
    <r>
      <rPr>
        <sz val="9"/>
        <rFont val="Times New Roman"/>
        <family val="1"/>
        <charset val="204"/>
      </rPr>
      <t xml:space="preserve">Демонтаж имитатора расходомера, диаметр условного прохода, мм, до: 50
</t>
    </r>
    <r>
      <rPr>
        <i val="true"/>
        <sz val="7"/>
        <rFont val="Times New Roman"/>
        <family val="1"/>
        <charset val="204"/>
      </rPr>
      <t xml:space="preserve">Монтаж оборудования:
НР, (76 руб.): 80% от ФОТ (95 руб.)
СП, (57 руб.): 60% от ФОТ (95 руб.)</t>
    </r>
  </si>
  <si>
    <t xml:space="preserve">ТЕРм08-02-412-01</t>
  </si>
  <si>
    <r>
      <rPr>
        <sz val="9"/>
        <rFont val="Times New Roman"/>
        <family val="1"/>
        <charset val="204"/>
      </rPr>
  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9 руб.): 95% от ФОТ (41 руб.)
СП, (27 руб.): 65% от ФОТ (41 руб.)</t>
    </r>
  </si>
  <si>
    <t xml:space="preserve">100 м</t>
  </si>
  <si>
    <t xml:space="preserve">ТЕР16-02-005-07   к=0,6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: 1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56 руб.): 128% от ФОТ (44 руб.)
СП, (37 руб.): 83% от ФОТ (44 руб.)</t>
    </r>
  </si>
  <si>
    <t xml:space="preserve">100 м трубопровода</t>
  </si>
  <si>
    <t xml:space="preserve">ТЕР16-02-005-07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1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56 руб.): 128% от ФОТ (44 руб.)
СП, (37 руб.): 83% от ФОТ (44 руб.)</t>
    </r>
  </si>
  <si>
    <t xml:space="preserve">ТЕР16-07-003-10</t>
  </si>
  <si>
    <r>
      <rPr>
        <sz val="9"/>
        <rFont val="Times New Roman"/>
        <family val="1"/>
        <charset val="204"/>
      </rPr>
      <t xml:space="preserve">Врезки в действующие внутренние сети трубопроводов отопления и водоснабжения диаметром: 1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620 руб.): 128% от ФОТ (484 руб.)
СП, (402 руб.): 83% от ФОТ (484 руб.)</t>
    </r>
  </si>
  <si>
    <t xml:space="preserve">1 врезка</t>
  </si>
  <si>
    <t xml:space="preserve">ТЕР16-02-005-05 к=0,6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: 10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0 руб.): 128% от ФОТ (31 руб.)
СП, (26 руб.): 83% от ФОТ (31 руб.)</t>
    </r>
  </si>
  <si>
    <t xml:space="preserve">ТЕР16-02-005-05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10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0 руб.): 128% от ФОТ (31 руб.)
СП, (26 руб.): 83% от ФОТ (31 руб.)</t>
    </r>
  </si>
  <si>
    <t xml:space="preserve">ТЕР16-07-003-08</t>
  </si>
  <si>
    <r>
      <rPr>
        <sz val="9"/>
        <rFont val="Times New Roman"/>
        <family val="1"/>
        <charset val="204"/>
      </rPr>
      <t xml:space="preserve">Врезки в действующие внутренние сети трубопроводов отопления и водоснабжения диаметром: 10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88 руб.): 128% от ФОТ (381 руб.)
СП, (316 руб.): 83% от ФОТ (381 руб.)</t>
    </r>
  </si>
  <si>
    <t xml:space="preserve">ТЕР16-02-005-04 к=0,6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: 8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0 руб.): 128% от ФОТ (31 руб.)
СП, (26 руб.): 83% от ФОТ (31 руб.)</t>
    </r>
  </si>
  <si>
    <t xml:space="preserve">ТЕР16-02-005-04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8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0 руб.): 128% от ФОТ (31 руб.)
СП, (26 руб.): 83% от ФОТ (31 руб.)</t>
    </r>
  </si>
  <si>
    <t xml:space="preserve">ТЕР16-07-003-07</t>
  </si>
  <si>
    <r>
      <rPr>
        <sz val="9"/>
        <rFont val="Times New Roman"/>
        <family val="1"/>
        <charset val="204"/>
      </rPr>
      <t xml:space="preserve">Врезки в действующие внутренние сети трубопроводов отопления и водоснабжения диаметром: 8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88 руб.): 128% от ФОТ (381 руб.)
СП, (316 руб.): 83% от ФОТ (381 руб.)</t>
    </r>
  </si>
  <si>
    <t xml:space="preserve">ТЕР16-02-005-03   к=0,6</t>
  </si>
  <si>
    <r>
      <rPr>
        <sz val="9"/>
        <rFont val="Times New Roman"/>
        <family val="1"/>
        <charset val="204"/>
      </rPr>
      <t xml:space="preserve">Демонтаж  трубопроводов отопления и водоснабжения из стальных электросварных труб диаметром: 65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36 руб.): 128% от ФОТ (28 руб.)
СП, (23 руб.): 83% от ФОТ (28 руб.)</t>
    </r>
  </si>
  <si>
    <t xml:space="preserve">ТЕР16-02-005-03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65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36 руб.): 128% от ФОТ (28 руб.)
СП, (23 руб.): 83% от ФОТ (28 руб.)</t>
    </r>
  </si>
  <si>
    <r>
      <rPr>
        <sz val="9"/>
        <rFont val="Times New Roman"/>
        <family val="1"/>
        <charset val="204"/>
      </rPr>
      <t xml:space="preserve">Врезки в действующие внутренние сети трубопроводов отопления и водоснабжения диаметром: 65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88 руб.): 128% от ФОТ (381 руб.)
СП, (316 руб.): 83% от ФОТ (381 руб.)</t>
    </r>
  </si>
  <si>
    <t xml:space="preserve">ТЕР16-02-005-02 к=0,6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: 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0 руб.): 128% от ФОТ (31 руб.)
СП, (26 руб.): 83% от ФОТ (31 руб.)</t>
    </r>
  </si>
  <si>
    <t xml:space="preserve">ТЕР16-02-005-02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0 руб.): 128% от ФОТ (31 руб.)
СП, (26 руб.): 83% от ФОТ (31 руб.)</t>
    </r>
  </si>
  <si>
    <t xml:space="preserve">ТЕР16-07-003-06</t>
  </si>
  <si>
    <r>
      <rPr>
        <sz val="9"/>
        <rFont val="Times New Roman"/>
        <family val="1"/>
        <charset val="204"/>
      </rPr>
      <t xml:space="preserve">Врезки в действующие внутренние сети трубопроводов отопления и водоснабжения диаметром: 5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20 руб.): 128% от ФОТ (328 руб.)
СП, (272 руб.): 83% от ФОТ (328 руб.)</t>
    </r>
  </si>
  <si>
    <t xml:space="preserve">цена договорная</t>
  </si>
  <si>
    <t xml:space="preserve">Тепловычислитель ВКТ-7-03</t>
  </si>
  <si>
    <t xml:space="preserve">Первичный преобразователь ПРЭМ Ду 150</t>
  </si>
  <si>
    <t xml:space="preserve">Первичный преобразователь ПРЭМ Ду 100</t>
  </si>
  <si>
    <t xml:space="preserve">Первичный преобразователь ПРЭМ Ду 80</t>
  </si>
  <si>
    <t xml:space="preserve">Первичный преобразователь ПРЭМ Ду 65</t>
  </si>
  <si>
    <t xml:space="preserve">Первичный преобразователь ПРЭМ Ду 50</t>
  </si>
  <si>
    <t xml:space="preserve">Монтажный комплект Ду 150</t>
  </si>
  <si>
    <t xml:space="preserve">комплект</t>
  </si>
  <si>
    <t xml:space="preserve">Монтажный комплект Ду 100</t>
  </si>
  <si>
    <t xml:space="preserve">Монтажный комплект Ду 80</t>
  </si>
  <si>
    <t xml:space="preserve">Монтажный комплект Ду 65</t>
  </si>
  <si>
    <t xml:space="preserve">Монтажный комплект Ду 50</t>
  </si>
  <si>
    <t xml:space="preserve">Подобранная пара термопреобразователей </t>
  </si>
  <si>
    <t xml:space="preserve">пара</t>
  </si>
  <si>
    <t xml:space="preserve">Гильза</t>
  </si>
  <si>
    <t xml:space="preserve">Бобышка</t>
  </si>
  <si>
    <t xml:space="preserve">Коробка монтажная</t>
  </si>
  <si>
    <t xml:space="preserve">Монтажный кабель МКЭШ-2*0,75</t>
  </si>
  <si>
    <t xml:space="preserve">метр</t>
  </si>
  <si>
    <t xml:space="preserve">Монтажный кабель ШВВП-2*0,75</t>
  </si>
  <si>
    <t xml:space="preserve">Гофра-шланг</t>
  </si>
  <si>
    <t xml:space="preserve">Труба Ду 150</t>
  </si>
  <si>
    <t xml:space="preserve">п.метр.</t>
  </si>
  <si>
    <t xml:space="preserve">Труба Ду 100</t>
  </si>
  <si>
    <t xml:space="preserve">Труба Ду 80</t>
  </si>
  <si>
    <t xml:space="preserve">Труба Ду 65</t>
  </si>
  <si>
    <t xml:space="preserve">Труба Ду 50</t>
  </si>
  <si>
    <t xml:space="preserve">ГЭСНп02-01-002-01</t>
  </si>
  <si>
    <t xml:space="preserve">Автоматизированные системы управления II категории технической сложности: с количеством каналов</t>
  </si>
  <si>
    <t xml:space="preserve">система</t>
  </si>
  <si>
    <t xml:space="preserve">Проектро-сметная документация</t>
  </si>
  <si>
    <t xml:space="preserve">Итого прямые затраты по смете в ценах 2001г.</t>
  </si>
  <si>
    <t xml:space="preserve">      ФОТ</t>
  </si>
  <si>
    <t xml:space="preserve">      Накладные расходы</t>
  </si>
  <si>
    <t xml:space="preserve">      Сметная прибыль</t>
  </si>
  <si>
    <t xml:space="preserve">ВСЕГО по смете</t>
  </si>
  <si>
    <t xml:space="preserve">ВСЕГО по смете с коэф. Индек. 5,41</t>
  </si>
  <si>
    <t xml:space="preserve">Транспортные расходы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true" view="normal" topLeftCell="C67" colorId="64" zoomScale="115" zoomScaleNormal="115" zoomScalePageLayoutView="75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2" min="11" style="6" width="7.14"/>
    <col collapsed="false" customWidth="true" hidden="false" outlineLevel="0" max="13" min="13" style="7" width="7.14"/>
  </cols>
  <sheetData>
    <row r="1" customFormat="false" ht="15.75" hidden="false" customHeight="false" outlineLevel="0" collapsed="false">
      <c r="A1" s="8" t="s">
        <v>0</v>
      </c>
      <c r="B1" s="9"/>
      <c r="C1" s="10"/>
    </row>
    <row r="2" customFormat="false" ht="15.75" hidden="false" customHeight="false" outlineLevel="0" collapsed="false">
      <c r="A2" s="8" t="s">
        <v>1</v>
      </c>
      <c r="B2" s="9"/>
      <c r="C2" s="10"/>
    </row>
    <row r="4" customFormat="false" ht="15" hidden="false" customHeight="false" outlineLevel="0" collapsed="false">
      <c r="C4" s="11"/>
      <c r="D4" s="1"/>
      <c r="E4" s="12"/>
      <c r="F4" s="13"/>
      <c r="G4" s="13"/>
      <c r="I4" s="14"/>
    </row>
    <row r="5" customFormat="false" ht="15.75" hidden="false" customHeight="false" outlineLevel="0" collapsed="false">
      <c r="C5" s="11"/>
      <c r="D5" s="15" t="s">
        <v>2</v>
      </c>
    </row>
    <row r="6" customFormat="false" ht="15" hidden="false" customHeight="false" outlineLevel="0" collapsed="false">
      <c r="C6" s="11"/>
      <c r="D6" s="16" t="s">
        <v>3</v>
      </c>
      <c r="I6" s="17"/>
    </row>
    <row r="7" customFormat="false" ht="12.75" hidden="false" customHeight="false" outlineLevel="0" collapsed="false">
      <c r="C7" s="18"/>
      <c r="D7" s="1"/>
      <c r="E7" s="19"/>
      <c r="F7" s="20"/>
      <c r="G7" s="20"/>
      <c r="I7" s="21"/>
    </row>
    <row r="8" customFormat="false" ht="15" hidden="false" customHeight="false" outlineLevel="0" collapsed="false">
      <c r="B8" s="22" t="s">
        <v>4</v>
      </c>
      <c r="C8" s="23" t="s">
        <v>5</v>
      </c>
      <c r="D8" s="24"/>
      <c r="E8" s="25"/>
      <c r="F8" s="26"/>
      <c r="G8" s="26"/>
      <c r="H8" s="27"/>
      <c r="I8" s="28"/>
      <c r="J8" s="28"/>
    </row>
    <row r="9" customFormat="false" ht="15" hidden="false" customHeight="false" outlineLevel="0" collapsed="false">
      <c r="C9" s="29"/>
      <c r="D9" s="1"/>
      <c r="E9" s="30" t="s">
        <v>6</v>
      </c>
      <c r="G9" s="13"/>
      <c r="H9" s="16"/>
      <c r="I9" s="13"/>
      <c r="J9" s="13"/>
    </row>
    <row r="10" customFormat="false" ht="12.75" hidden="false" customHeight="false" outlineLevel="0" collapsed="false">
      <c r="C10" s="11"/>
      <c r="D10" s="1"/>
      <c r="E10" s="21"/>
    </row>
    <row r="11" customFormat="false" ht="12.75" hidden="false" customHeight="false" outlineLevel="0" collapsed="false">
      <c r="C11" s="11"/>
      <c r="D11" s="1"/>
      <c r="E11" s="21"/>
    </row>
    <row r="12" customFormat="false" ht="12.75" hidden="false" customHeight="true" outlineLevel="0" collapsed="false">
      <c r="A12" s="31" t="s">
        <v>7</v>
      </c>
      <c r="B12" s="32" t="s">
        <v>8</v>
      </c>
      <c r="C12" s="31" t="s">
        <v>9</v>
      </c>
      <c r="D12" s="31" t="s">
        <v>10</v>
      </c>
      <c r="E12" s="31" t="s">
        <v>11</v>
      </c>
      <c r="F12" s="31" t="s">
        <v>12</v>
      </c>
      <c r="G12" s="31"/>
      <c r="H12" s="31"/>
      <c r="I12" s="31"/>
      <c r="J12" s="31" t="s">
        <v>13</v>
      </c>
      <c r="K12" s="31"/>
      <c r="L12" s="31"/>
      <c r="M12" s="31"/>
    </row>
    <row r="13" customFormat="false" ht="13.5" hidden="false" customHeight="true" outlineLevel="0" collapsed="false">
      <c r="A13" s="31"/>
      <c r="B13" s="32"/>
      <c r="C13" s="31"/>
      <c r="D13" s="31"/>
      <c r="E13" s="31"/>
      <c r="F13" s="31" t="s">
        <v>14</v>
      </c>
      <c r="G13" s="31" t="s">
        <v>15</v>
      </c>
      <c r="H13" s="31"/>
      <c r="I13" s="31"/>
      <c r="J13" s="31" t="s">
        <v>14</v>
      </c>
      <c r="K13" s="31" t="s">
        <v>15</v>
      </c>
      <c r="L13" s="31"/>
      <c r="M13" s="31"/>
    </row>
    <row r="14" customFormat="false" ht="24" hidden="false" customHeight="false" outlineLevel="0" collapsed="false">
      <c r="A14" s="31"/>
      <c r="B14" s="32"/>
      <c r="C14" s="31"/>
      <c r="D14" s="31"/>
      <c r="E14" s="31"/>
      <c r="F14" s="31"/>
      <c r="G14" s="31" t="s">
        <v>16</v>
      </c>
      <c r="H14" s="31" t="s">
        <v>17</v>
      </c>
      <c r="I14" s="31" t="s">
        <v>18</v>
      </c>
      <c r="J14" s="31"/>
      <c r="K14" s="31" t="s">
        <v>16</v>
      </c>
      <c r="L14" s="31" t="s">
        <v>17</v>
      </c>
      <c r="M14" s="33" t="s">
        <v>18</v>
      </c>
    </row>
    <row r="15" customFormat="false" ht="12.75" hidden="false" customHeight="false" outlineLevel="0" collapsed="false">
      <c r="A15" s="34" t="n">
        <v>1</v>
      </c>
      <c r="B15" s="35" t="n">
        <v>2</v>
      </c>
      <c r="C15" s="31" t="n">
        <v>3</v>
      </c>
      <c r="D15" s="31" t="n">
        <v>4</v>
      </c>
      <c r="E15" s="36" t="n">
        <v>5</v>
      </c>
      <c r="F15" s="37" t="n">
        <v>6</v>
      </c>
      <c r="G15" s="37" t="n">
        <v>7</v>
      </c>
      <c r="H15" s="37" t="n">
        <v>8</v>
      </c>
      <c r="I15" s="37" t="n">
        <v>9</v>
      </c>
      <c r="J15" s="37" t="n">
        <v>10</v>
      </c>
      <c r="K15" s="37" t="n">
        <v>11</v>
      </c>
      <c r="L15" s="37" t="n">
        <v>12</v>
      </c>
      <c r="M15" s="38" t="n">
        <v>13</v>
      </c>
    </row>
    <row r="16" customFormat="false" ht="12.75" hidden="false" customHeight="false" outlineLevel="0" collapsed="false">
      <c r="A16" s="39" t="s">
        <v>1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69" hidden="false" customHeight="false" outlineLevel="0" collapsed="false">
      <c r="A17" s="34" t="n">
        <v>1</v>
      </c>
      <c r="B17" s="40" t="s">
        <v>20</v>
      </c>
      <c r="C17" s="41" t="s">
        <v>21</v>
      </c>
      <c r="D17" s="36" t="s">
        <v>22</v>
      </c>
      <c r="E17" s="42" t="n">
        <v>32</v>
      </c>
      <c r="F17" s="43" t="n">
        <v>331.25</v>
      </c>
      <c r="G17" s="43" t="n">
        <v>27.93</v>
      </c>
      <c r="H17" s="43" t="n">
        <v>13.96</v>
      </c>
      <c r="I17" s="43"/>
      <c r="J17" s="44" t="n">
        <f aca="false">E17*F17</f>
        <v>10600</v>
      </c>
      <c r="K17" s="44" t="n">
        <f aca="false">G17*E17</f>
        <v>893.76</v>
      </c>
      <c r="L17" s="44" t="n">
        <f aca="false">H17*E17</f>
        <v>446.72</v>
      </c>
      <c r="M17" s="45"/>
    </row>
    <row r="18" customFormat="false" ht="69" hidden="false" customHeight="false" outlineLevel="0" collapsed="false">
      <c r="A18" s="34" t="n">
        <v>2</v>
      </c>
      <c r="B18" s="40" t="s">
        <v>23</v>
      </c>
      <c r="C18" s="41" t="s">
        <v>24</v>
      </c>
      <c r="D18" s="36" t="s">
        <v>22</v>
      </c>
      <c r="E18" s="42" t="n">
        <v>168</v>
      </c>
      <c r="F18" s="43" t="n">
        <v>210.02</v>
      </c>
      <c r="G18" s="43" t="n">
        <v>16.64</v>
      </c>
      <c r="H18" s="43" t="n">
        <v>7.33</v>
      </c>
      <c r="I18" s="43"/>
      <c r="J18" s="44" t="n">
        <f aca="false">E18*F18</f>
        <v>35283.36</v>
      </c>
      <c r="K18" s="44" t="n">
        <f aca="false">G18*E18</f>
        <v>2795.52</v>
      </c>
      <c r="L18" s="44" t="n">
        <f aca="false">H18*E18</f>
        <v>1231.44</v>
      </c>
      <c r="M18" s="45"/>
    </row>
    <row r="19" customFormat="false" ht="69" hidden="false" customHeight="false" outlineLevel="0" collapsed="false">
      <c r="A19" s="34" t="n">
        <v>3</v>
      </c>
      <c r="B19" s="40" t="s">
        <v>25</v>
      </c>
      <c r="C19" s="41" t="s">
        <v>26</v>
      </c>
      <c r="D19" s="36" t="s">
        <v>22</v>
      </c>
      <c r="E19" s="42" t="n">
        <v>292</v>
      </c>
      <c r="F19" s="43" t="n">
        <v>145.45</v>
      </c>
      <c r="G19" s="43" t="n">
        <v>16.64</v>
      </c>
      <c r="H19" s="43" t="n">
        <v>7.33</v>
      </c>
      <c r="I19" s="43"/>
      <c r="J19" s="44" t="n">
        <f aca="false">E19*F19</f>
        <v>42471.4</v>
      </c>
      <c r="K19" s="44" t="n">
        <f aca="false">G19*E19</f>
        <v>4858.88</v>
      </c>
      <c r="L19" s="44" t="n">
        <f aca="false">H19*E19</f>
        <v>2140.36</v>
      </c>
      <c r="M19" s="45"/>
    </row>
    <row r="20" customFormat="false" ht="69" hidden="false" customHeight="false" outlineLevel="0" collapsed="false">
      <c r="A20" s="34" t="n">
        <v>4</v>
      </c>
      <c r="B20" s="40" t="s">
        <v>27</v>
      </c>
      <c r="C20" s="41" t="s">
        <v>28</v>
      </c>
      <c r="D20" s="36" t="s">
        <v>22</v>
      </c>
      <c r="E20" s="42" t="n">
        <v>160</v>
      </c>
      <c r="F20" s="43" t="n">
        <v>131.65</v>
      </c>
      <c r="G20" s="43" t="n">
        <v>16.64</v>
      </c>
      <c r="H20" s="43" t="n">
        <v>7.33</v>
      </c>
      <c r="I20" s="43"/>
      <c r="J20" s="44" t="n">
        <f aca="false">E20*F20</f>
        <v>21064</v>
      </c>
      <c r="K20" s="44" t="n">
        <f aca="false">G20*E20</f>
        <v>2662.4</v>
      </c>
      <c r="L20" s="44" t="n">
        <f aca="false">H20*E20</f>
        <v>1172.8</v>
      </c>
      <c r="M20" s="45"/>
    </row>
    <row r="21" customFormat="false" ht="69" hidden="false" customHeight="false" outlineLevel="0" collapsed="false">
      <c r="A21" s="34" t="n">
        <v>5</v>
      </c>
      <c r="B21" s="40" t="s">
        <v>29</v>
      </c>
      <c r="C21" s="41" t="s">
        <v>30</v>
      </c>
      <c r="D21" s="36" t="s">
        <v>22</v>
      </c>
      <c r="E21" s="42" t="n">
        <v>108</v>
      </c>
      <c r="F21" s="43" t="n">
        <v>107.2</v>
      </c>
      <c r="G21" s="43" t="n">
        <v>10.94</v>
      </c>
      <c r="H21" s="43" t="n">
        <v>4.61</v>
      </c>
      <c r="I21" s="43"/>
      <c r="J21" s="44" t="n">
        <f aca="false">E21*F21</f>
        <v>11577.6</v>
      </c>
      <c r="K21" s="44" t="n">
        <f aca="false">G21*E21</f>
        <v>1181.52</v>
      </c>
      <c r="L21" s="44" t="n">
        <f aca="false">H21*E21</f>
        <v>497.88</v>
      </c>
      <c r="M21" s="45"/>
    </row>
    <row r="22" customFormat="false" ht="51" hidden="false" customHeight="false" outlineLevel="0" collapsed="false">
      <c r="A22" s="34" t="n">
        <v>6</v>
      </c>
      <c r="B22" s="40" t="s">
        <v>31</v>
      </c>
      <c r="C22" s="41" t="s">
        <v>32</v>
      </c>
      <c r="D22" s="36" t="s">
        <v>33</v>
      </c>
      <c r="E22" s="42" t="n">
        <v>3.8</v>
      </c>
      <c r="F22" s="43" t="n">
        <v>3775.43</v>
      </c>
      <c r="G22" s="43" t="n">
        <v>723.32</v>
      </c>
      <c r="H22" s="43" t="n">
        <v>481.99</v>
      </c>
      <c r="I22" s="43"/>
      <c r="J22" s="44" t="n">
        <f aca="false">E22*F22</f>
        <v>14346.634</v>
      </c>
      <c r="K22" s="44" t="n">
        <f aca="false">G22*E22</f>
        <v>2748.616</v>
      </c>
      <c r="L22" s="44" t="n">
        <f aca="false">H22*E22</f>
        <v>1831.562</v>
      </c>
      <c r="M22" s="45"/>
    </row>
    <row r="23" customFormat="false" ht="63" hidden="false" customHeight="false" outlineLevel="0" collapsed="false">
      <c r="A23" s="34" t="n">
        <v>7</v>
      </c>
      <c r="B23" s="40" t="s">
        <v>34</v>
      </c>
      <c r="C23" s="41" t="s">
        <v>35</v>
      </c>
      <c r="D23" s="36" t="s">
        <v>36</v>
      </c>
      <c r="E23" s="42" t="n">
        <v>95</v>
      </c>
      <c r="F23" s="43" t="n">
        <v>6.97</v>
      </c>
      <c r="G23" s="43" t="n">
        <v>5.93</v>
      </c>
      <c r="H23" s="43"/>
      <c r="I23" s="43"/>
      <c r="J23" s="44" t="n">
        <f aca="false">E23*F23</f>
        <v>662.15</v>
      </c>
      <c r="K23" s="44" t="n">
        <f aca="false">G23*E23</f>
        <v>563.35</v>
      </c>
      <c r="L23" s="44" t="n">
        <f aca="false">H23*E23</f>
        <v>0</v>
      </c>
      <c r="M23" s="45"/>
    </row>
    <row r="24" customFormat="false" ht="51" hidden="false" customHeight="false" outlineLevel="0" collapsed="false">
      <c r="A24" s="34" t="n">
        <v>8</v>
      </c>
      <c r="B24" s="40" t="s">
        <v>37</v>
      </c>
      <c r="C24" s="41" t="s">
        <v>38</v>
      </c>
      <c r="D24" s="36" t="s">
        <v>36</v>
      </c>
      <c r="E24" s="42" t="n">
        <v>380</v>
      </c>
      <c r="F24" s="43" t="n">
        <v>24.78</v>
      </c>
      <c r="G24" s="43" t="n">
        <v>12.5</v>
      </c>
      <c r="H24" s="43" t="n">
        <v>9.85</v>
      </c>
      <c r="I24" s="43" t="n">
        <v>0.62</v>
      </c>
      <c r="J24" s="44" t="n">
        <f aca="false">E24*F24</f>
        <v>9416.4</v>
      </c>
      <c r="K24" s="44" t="n">
        <f aca="false">G24*E24</f>
        <v>4750</v>
      </c>
      <c r="L24" s="44" t="n">
        <f aca="false">H24*E24</f>
        <v>3743</v>
      </c>
      <c r="M24" s="45" t="n">
        <f aca="false">I24*E24</f>
        <v>235.6</v>
      </c>
    </row>
    <row r="25" customFormat="false" ht="51" hidden="false" customHeight="false" outlineLevel="0" collapsed="false">
      <c r="A25" s="34" t="n">
        <v>9</v>
      </c>
      <c r="B25" s="40" t="s">
        <v>39</v>
      </c>
      <c r="C25" s="41" t="s">
        <v>40</v>
      </c>
      <c r="D25" s="36" t="s">
        <v>36</v>
      </c>
      <c r="E25" s="42" t="n">
        <v>16</v>
      </c>
      <c r="F25" s="43" t="n">
        <v>145.88</v>
      </c>
      <c r="G25" s="43" t="n">
        <v>70.73</v>
      </c>
      <c r="H25" s="43" t="n">
        <v>44.32</v>
      </c>
      <c r="I25" s="43" t="n">
        <v>3.11</v>
      </c>
      <c r="J25" s="44" t="n">
        <f aca="false">E25*F25</f>
        <v>2334.08</v>
      </c>
      <c r="K25" s="44" t="n">
        <f aca="false">G25*E25</f>
        <v>1131.68</v>
      </c>
      <c r="L25" s="44" t="n">
        <f aca="false">H25*E25</f>
        <v>709.12</v>
      </c>
      <c r="M25" s="45" t="n">
        <f aca="false">I25*E25</f>
        <v>49.76</v>
      </c>
    </row>
    <row r="26" customFormat="false" ht="51" hidden="false" customHeight="false" outlineLevel="0" collapsed="false">
      <c r="A26" s="34" t="n">
        <v>10</v>
      </c>
      <c r="B26" s="40" t="s">
        <v>39</v>
      </c>
      <c r="C26" s="41" t="s">
        <v>41</v>
      </c>
      <c r="D26" s="36" t="s">
        <v>36</v>
      </c>
      <c r="E26" s="42" t="n">
        <v>16</v>
      </c>
      <c r="F26" s="43" t="n">
        <v>145.88</v>
      </c>
      <c r="G26" s="43" t="n">
        <v>70.73</v>
      </c>
      <c r="H26" s="43" t="n">
        <v>44.32</v>
      </c>
      <c r="I26" s="43" t="n">
        <v>3.11</v>
      </c>
      <c r="J26" s="44" t="n">
        <f aca="false">E26*F26</f>
        <v>2334.08</v>
      </c>
      <c r="K26" s="44" t="n">
        <f aca="false">G26*E26</f>
        <v>1131.68</v>
      </c>
      <c r="L26" s="44" t="n">
        <f aca="false">H26*E26</f>
        <v>709.12</v>
      </c>
      <c r="M26" s="45" t="n">
        <f aca="false">I26*E26</f>
        <v>49.76</v>
      </c>
    </row>
    <row r="27" customFormat="false" ht="51" hidden="false" customHeight="false" outlineLevel="0" collapsed="false">
      <c r="A27" s="34" t="n">
        <v>11</v>
      </c>
      <c r="B27" s="40" t="s">
        <v>42</v>
      </c>
      <c r="C27" s="41" t="s">
        <v>43</v>
      </c>
      <c r="D27" s="36" t="s">
        <v>36</v>
      </c>
      <c r="E27" s="42" t="n">
        <v>16</v>
      </c>
      <c r="F27" s="43" t="n">
        <v>87.52</v>
      </c>
      <c r="G27" s="43" t="n">
        <v>42.43</v>
      </c>
      <c r="H27" s="43" t="n">
        <v>26.59</v>
      </c>
      <c r="I27" s="43" t="n">
        <v>1.86</v>
      </c>
      <c r="J27" s="44" t="n">
        <f aca="false">E27*F27</f>
        <v>1400.32</v>
      </c>
      <c r="K27" s="44" t="n">
        <f aca="false">G27*E27</f>
        <v>678.88</v>
      </c>
      <c r="L27" s="44" t="n">
        <f aca="false">H27*E27</f>
        <v>425.44</v>
      </c>
      <c r="M27" s="45" t="n">
        <f aca="false">I27*E27</f>
        <v>29.76</v>
      </c>
    </row>
    <row r="28" customFormat="false" ht="51" hidden="false" customHeight="false" outlineLevel="0" collapsed="false">
      <c r="A28" s="34" t="n">
        <v>12</v>
      </c>
      <c r="B28" s="40" t="s">
        <v>44</v>
      </c>
      <c r="C28" s="41" t="s">
        <v>45</v>
      </c>
      <c r="D28" s="36" t="s">
        <v>36</v>
      </c>
      <c r="E28" s="42" t="n">
        <v>84</v>
      </c>
      <c r="F28" s="43" t="n">
        <v>115.68</v>
      </c>
      <c r="G28" s="43" t="n">
        <v>62.11</v>
      </c>
      <c r="H28" s="43" t="n">
        <v>22.96</v>
      </c>
      <c r="I28" s="43"/>
      <c r="J28" s="44" t="n">
        <f aca="false">E28*F28</f>
        <v>9717.12</v>
      </c>
      <c r="K28" s="44" t="n">
        <f aca="false">G28*E28</f>
        <v>5217.24</v>
      </c>
      <c r="L28" s="44" t="n">
        <f aca="false">H28*E28</f>
        <v>1928.64</v>
      </c>
      <c r="M28" s="45"/>
    </row>
    <row r="29" customFormat="false" ht="51" hidden="false" customHeight="false" outlineLevel="0" collapsed="false">
      <c r="A29" s="34" t="n">
        <v>13</v>
      </c>
      <c r="B29" s="40" t="s">
        <v>44</v>
      </c>
      <c r="C29" s="41" t="s">
        <v>46</v>
      </c>
      <c r="D29" s="36" t="s">
        <v>36</v>
      </c>
      <c r="E29" s="42" t="n">
        <v>84</v>
      </c>
      <c r="F29" s="43" t="n">
        <v>115.68</v>
      </c>
      <c r="G29" s="43" t="n">
        <v>62.11</v>
      </c>
      <c r="H29" s="43" t="n">
        <v>22.96</v>
      </c>
      <c r="I29" s="43"/>
      <c r="J29" s="44" t="n">
        <f aca="false">E29*F29</f>
        <v>9717.12</v>
      </c>
      <c r="K29" s="44" t="n">
        <f aca="false">G29*E29</f>
        <v>5217.24</v>
      </c>
      <c r="L29" s="44" t="n">
        <f aca="false">H29*E29</f>
        <v>1928.64</v>
      </c>
      <c r="M29" s="45"/>
    </row>
    <row r="30" customFormat="false" ht="51" hidden="false" customHeight="false" outlineLevel="0" collapsed="false">
      <c r="A30" s="34" t="n">
        <v>14</v>
      </c>
      <c r="B30" s="40" t="s">
        <v>47</v>
      </c>
      <c r="C30" s="41" t="s">
        <v>48</v>
      </c>
      <c r="D30" s="36" t="s">
        <v>36</v>
      </c>
      <c r="E30" s="42" t="n">
        <v>84</v>
      </c>
      <c r="F30" s="43" t="n">
        <v>69.41</v>
      </c>
      <c r="G30" s="43" t="n">
        <v>37.27</v>
      </c>
      <c r="H30" s="43" t="n">
        <v>13.78</v>
      </c>
      <c r="I30" s="43"/>
      <c r="J30" s="44" t="n">
        <f aca="false">E30*F30</f>
        <v>5830.44</v>
      </c>
      <c r="K30" s="44" t="n">
        <f aca="false">G30*E30</f>
        <v>3130.68</v>
      </c>
      <c r="L30" s="44" t="n">
        <f aca="false">H30*E30</f>
        <v>1157.52</v>
      </c>
      <c r="M30" s="45"/>
    </row>
    <row r="31" customFormat="false" ht="51" hidden="false" customHeight="false" outlineLevel="0" collapsed="false">
      <c r="A31" s="34" t="n">
        <v>15</v>
      </c>
      <c r="B31" s="40" t="s">
        <v>49</v>
      </c>
      <c r="C31" s="41" t="s">
        <v>50</v>
      </c>
      <c r="D31" s="36" t="s">
        <v>36</v>
      </c>
      <c r="E31" s="42" t="n">
        <v>146</v>
      </c>
      <c r="F31" s="43" t="n">
        <v>83.61</v>
      </c>
      <c r="G31" s="43" t="n">
        <v>41.41</v>
      </c>
      <c r="H31" s="43" t="n">
        <v>11.85</v>
      </c>
      <c r="I31" s="43"/>
      <c r="J31" s="44" t="n">
        <f aca="false">E31*F31</f>
        <v>12207.06</v>
      </c>
      <c r="K31" s="44" t="n">
        <f aca="false">G31*E31</f>
        <v>6045.86</v>
      </c>
      <c r="L31" s="44" t="n">
        <f aca="false">H31*E31</f>
        <v>1730.1</v>
      </c>
      <c r="M31" s="45"/>
    </row>
    <row r="32" customFormat="false" ht="51" hidden="false" customHeight="false" outlineLevel="0" collapsed="false">
      <c r="A32" s="34" t="n">
        <v>16</v>
      </c>
      <c r="B32" s="40" t="s">
        <v>49</v>
      </c>
      <c r="C32" s="41" t="s">
        <v>51</v>
      </c>
      <c r="D32" s="36" t="s">
        <v>36</v>
      </c>
      <c r="E32" s="42" t="n">
        <v>146</v>
      </c>
      <c r="F32" s="43" t="n">
        <v>83.61</v>
      </c>
      <c r="G32" s="43" t="n">
        <v>41.41</v>
      </c>
      <c r="H32" s="43" t="n">
        <v>11.85</v>
      </c>
      <c r="I32" s="43"/>
      <c r="J32" s="44" t="n">
        <f aca="false">E32*F32</f>
        <v>12207.06</v>
      </c>
      <c r="K32" s="44" t="n">
        <f aca="false">G32*E32</f>
        <v>6045.86</v>
      </c>
      <c r="L32" s="44" t="n">
        <f aca="false">H32*E32</f>
        <v>1730.1</v>
      </c>
      <c r="M32" s="45"/>
    </row>
    <row r="33" customFormat="false" ht="51" hidden="false" customHeight="false" outlineLevel="0" collapsed="false">
      <c r="A33" s="34" t="n">
        <v>17</v>
      </c>
      <c r="B33" s="40" t="s">
        <v>52</v>
      </c>
      <c r="C33" s="41" t="s">
        <v>53</v>
      </c>
      <c r="D33" s="36" t="s">
        <v>36</v>
      </c>
      <c r="E33" s="42" t="n">
        <v>146</v>
      </c>
      <c r="F33" s="43" t="n">
        <v>50.16</v>
      </c>
      <c r="G33" s="43" t="n">
        <v>24.84</v>
      </c>
      <c r="H33" s="43" t="n">
        <v>7.11</v>
      </c>
      <c r="I33" s="43"/>
      <c r="J33" s="44" t="n">
        <f aca="false">E33*F33</f>
        <v>7323.36</v>
      </c>
      <c r="K33" s="44" t="n">
        <f aca="false">G33*E33</f>
        <v>3626.64</v>
      </c>
      <c r="L33" s="44" t="n">
        <f aca="false">H33*E33</f>
        <v>1038.06</v>
      </c>
      <c r="M33" s="45"/>
    </row>
    <row r="34" customFormat="false" ht="51" hidden="false" customHeight="false" outlineLevel="0" collapsed="false">
      <c r="A34" s="34" t="n">
        <v>18</v>
      </c>
      <c r="B34" s="40" t="s">
        <v>49</v>
      </c>
      <c r="C34" s="41" t="s">
        <v>54</v>
      </c>
      <c r="D34" s="36" t="s">
        <v>36</v>
      </c>
      <c r="E34" s="42" t="n">
        <v>80</v>
      </c>
      <c r="F34" s="43" t="n">
        <v>83.61</v>
      </c>
      <c r="G34" s="43" t="n">
        <v>41.41</v>
      </c>
      <c r="H34" s="43" t="n">
        <v>11.85</v>
      </c>
      <c r="I34" s="43"/>
      <c r="J34" s="44" t="n">
        <f aca="false">E34*F34</f>
        <v>6688.8</v>
      </c>
      <c r="K34" s="44" t="n">
        <f aca="false">G34*E34</f>
        <v>3312.8</v>
      </c>
      <c r="L34" s="44" t="n">
        <f aca="false">H34*E34</f>
        <v>948</v>
      </c>
      <c r="M34" s="45"/>
    </row>
    <row r="35" customFormat="false" ht="51" hidden="false" customHeight="false" outlineLevel="0" collapsed="false">
      <c r="A35" s="34" t="n">
        <v>19</v>
      </c>
      <c r="B35" s="40" t="s">
        <v>49</v>
      </c>
      <c r="C35" s="41" t="s">
        <v>55</v>
      </c>
      <c r="D35" s="36" t="s">
        <v>36</v>
      </c>
      <c r="E35" s="42" t="n">
        <v>80</v>
      </c>
      <c r="F35" s="43" t="n">
        <v>83.61</v>
      </c>
      <c r="G35" s="43" t="n">
        <v>41.41</v>
      </c>
      <c r="H35" s="43" t="n">
        <v>11.85</v>
      </c>
      <c r="I35" s="43"/>
      <c r="J35" s="44" t="n">
        <f aca="false">E35*F35</f>
        <v>6688.8</v>
      </c>
      <c r="K35" s="44" t="n">
        <f aca="false">G35*E35</f>
        <v>3312.8</v>
      </c>
      <c r="L35" s="44" t="n">
        <f aca="false">H35*E35</f>
        <v>948</v>
      </c>
      <c r="M35" s="45"/>
    </row>
    <row r="36" customFormat="false" ht="51" hidden="false" customHeight="false" outlineLevel="0" collapsed="false">
      <c r="A36" s="34" t="n">
        <v>20</v>
      </c>
      <c r="B36" s="40" t="s">
        <v>52</v>
      </c>
      <c r="C36" s="41" t="s">
        <v>56</v>
      </c>
      <c r="D36" s="36" t="s">
        <v>36</v>
      </c>
      <c r="E36" s="42" t="n">
        <v>80</v>
      </c>
      <c r="F36" s="43" t="n">
        <v>50.16</v>
      </c>
      <c r="G36" s="43" t="n">
        <v>24.84</v>
      </c>
      <c r="H36" s="43" t="n">
        <v>7.11</v>
      </c>
      <c r="I36" s="43"/>
      <c r="J36" s="44" t="n">
        <f aca="false">E36*F36</f>
        <v>4012.8</v>
      </c>
      <c r="K36" s="44" t="n">
        <f aca="false">G36*E36</f>
        <v>1987.2</v>
      </c>
      <c r="L36" s="44" t="n">
        <f aca="false">H36*E36</f>
        <v>568.8</v>
      </c>
      <c r="M36" s="45"/>
    </row>
    <row r="37" customFormat="false" ht="51" hidden="false" customHeight="false" outlineLevel="0" collapsed="false">
      <c r="A37" s="34" t="n">
        <v>21</v>
      </c>
      <c r="B37" s="40" t="s">
        <v>57</v>
      </c>
      <c r="C37" s="41" t="s">
        <v>58</v>
      </c>
      <c r="D37" s="36" t="s">
        <v>36</v>
      </c>
      <c r="E37" s="42" t="n">
        <v>54</v>
      </c>
      <c r="F37" s="43" t="n">
        <v>50.51</v>
      </c>
      <c r="G37" s="43" t="n">
        <v>31.05</v>
      </c>
      <c r="H37" s="43" t="n">
        <v>8.15</v>
      </c>
      <c r="I37" s="43"/>
      <c r="J37" s="44" t="n">
        <f aca="false">E37*F37</f>
        <v>2727.54</v>
      </c>
      <c r="K37" s="44" t="n">
        <f aca="false">G37*E37</f>
        <v>1676.7</v>
      </c>
      <c r="L37" s="44" t="n">
        <f aca="false">H37*E37</f>
        <v>440.1</v>
      </c>
      <c r="M37" s="45"/>
    </row>
    <row r="38" customFormat="false" ht="51" hidden="false" customHeight="false" outlineLevel="0" collapsed="false">
      <c r="A38" s="34" t="n">
        <v>22</v>
      </c>
      <c r="B38" s="40" t="s">
        <v>57</v>
      </c>
      <c r="C38" s="41" t="s">
        <v>59</v>
      </c>
      <c r="D38" s="36" t="s">
        <v>36</v>
      </c>
      <c r="E38" s="42" t="n">
        <v>54</v>
      </c>
      <c r="F38" s="43" t="n">
        <v>50.51</v>
      </c>
      <c r="G38" s="43" t="n">
        <v>31.05</v>
      </c>
      <c r="H38" s="43" t="n">
        <v>8.15</v>
      </c>
      <c r="I38" s="43"/>
      <c r="J38" s="44" t="n">
        <f aca="false">E38*F38</f>
        <v>2727.54</v>
      </c>
      <c r="K38" s="44" t="n">
        <f aca="false">G38*E38</f>
        <v>1676.7</v>
      </c>
      <c r="L38" s="44" t="n">
        <f aca="false">H38*E38</f>
        <v>440.1</v>
      </c>
      <c r="M38" s="45"/>
    </row>
    <row r="39" customFormat="false" ht="51" hidden="false" customHeight="false" outlineLevel="0" collapsed="false">
      <c r="A39" s="34" t="n">
        <v>23</v>
      </c>
      <c r="B39" s="40" t="s">
        <v>60</v>
      </c>
      <c r="C39" s="41" t="s">
        <v>61</v>
      </c>
      <c r="D39" s="36" t="s">
        <v>36</v>
      </c>
      <c r="E39" s="42" t="n">
        <v>54</v>
      </c>
      <c r="F39" s="43" t="n">
        <v>30.1</v>
      </c>
      <c r="G39" s="43" t="n">
        <v>14.9</v>
      </c>
      <c r="H39" s="43" t="n">
        <v>4.27</v>
      </c>
      <c r="I39" s="43"/>
      <c r="J39" s="44" t="n">
        <f aca="false">E39*F39</f>
        <v>1625.4</v>
      </c>
      <c r="K39" s="44" t="n">
        <f aca="false">G39*E39</f>
        <v>804.6</v>
      </c>
      <c r="L39" s="44" t="n">
        <f aca="false">H39*E39</f>
        <v>230.58</v>
      </c>
      <c r="M39" s="45"/>
    </row>
    <row r="40" customFormat="false" ht="75" hidden="false" customHeight="false" outlineLevel="0" collapsed="false">
      <c r="A40" s="34" t="n">
        <v>24</v>
      </c>
      <c r="B40" s="40" t="s">
        <v>62</v>
      </c>
      <c r="C40" s="41" t="s">
        <v>63</v>
      </c>
      <c r="D40" s="36" t="s">
        <v>64</v>
      </c>
      <c r="E40" s="42" t="n">
        <v>80.75</v>
      </c>
      <c r="F40" s="43" t="n">
        <v>222.71</v>
      </c>
      <c r="G40" s="43" t="n">
        <v>60.64</v>
      </c>
      <c r="H40" s="43" t="n">
        <v>2.46</v>
      </c>
      <c r="I40" s="43" t="n">
        <v>0.16</v>
      </c>
      <c r="J40" s="44" t="n">
        <f aca="false">E40*F40</f>
        <v>17983.8325</v>
      </c>
      <c r="K40" s="44" t="n">
        <f aca="false">G40*E40</f>
        <v>4896.68</v>
      </c>
      <c r="L40" s="44" t="n">
        <f aca="false">H40*E40</f>
        <v>198.645</v>
      </c>
      <c r="M40" s="45" t="n">
        <f aca="false">I40*E40</f>
        <v>12.92</v>
      </c>
    </row>
    <row r="41" customFormat="false" ht="81" hidden="false" customHeight="false" outlineLevel="0" collapsed="false">
      <c r="A41" s="34" t="n">
        <v>25</v>
      </c>
      <c r="B41" s="40" t="s">
        <v>65</v>
      </c>
      <c r="C41" s="41" t="s">
        <v>66</v>
      </c>
      <c r="D41" s="36" t="s">
        <v>67</v>
      </c>
      <c r="E41" s="42" t="n">
        <v>0.32</v>
      </c>
      <c r="F41" s="43" t="n">
        <v>9709.84</v>
      </c>
      <c r="G41" s="43" t="n">
        <v>757.74</v>
      </c>
      <c r="H41" s="43" t="n">
        <v>142.47</v>
      </c>
      <c r="I41" s="43" t="n">
        <v>6.05</v>
      </c>
      <c r="J41" s="44" t="n">
        <f aca="false">E41*F41</f>
        <v>3107.1488</v>
      </c>
      <c r="K41" s="44" t="n">
        <f aca="false">G41*E41</f>
        <v>242.4768</v>
      </c>
      <c r="L41" s="44" t="n">
        <f aca="false">H41*E41</f>
        <v>45.5904</v>
      </c>
      <c r="M41" s="45" t="n">
        <f aca="false">I41*E41</f>
        <v>1.936</v>
      </c>
    </row>
    <row r="42" customFormat="false" ht="81" hidden="false" customHeight="false" outlineLevel="0" collapsed="false">
      <c r="A42" s="34" t="n">
        <v>26</v>
      </c>
      <c r="B42" s="40" t="s">
        <v>68</v>
      </c>
      <c r="C42" s="41" t="s">
        <v>69</v>
      </c>
      <c r="D42" s="36" t="s">
        <v>67</v>
      </c>
      <c r="E42" s="42" t="n">
        <v>0.32</v>
      </c>
      <c r="F42" s="43" t="n">
        <v>16183.08</v>
      </c>
      <c r="G42" s="43" t="n">
        <v>1262.91</v>
      </c>
      <c r="H42" s="43" t="n">
        <v>237.46</v>
      </c>
      <c r="I42" s="43" t="n">
        <v>10.09</v>
      </c>
      <c r="J42" s="44" t="n">
        <f aca="false">E42*F42</f>
        <v>5178.5856</v>
      </c>
      <c r="K42" s="44" t="n">
        <f aca="false">G42*E42</f>
        <v>404.1312</v>
      </c>
      <c r="L42" s="44" t="n">
        <f aca="false">H42*E42</f>
        <v>75.9872</v>
      </c>
      <c r="M42" s="45" t="n">
        <f aca="false">I42*E42</f>
        <v>3.2288</v>
      </c>
    </row>
    <row r="43" customFormat="false" ht="81" hidden="false" customHeight="false" outlineLevel="0" collapsed="false">
      <c r="A43" s="34" t="n">
        <v>27</v>
      </c>
      <c r="B43" s="40" t="s">
        <v>70</v>
      </c>
      <c r="C43" s="41" t="s">
        <v>71</v>
      </c>
      <c r="D43" s="36" t="s">
        <v>72</v>
      </c>
      <c r="E43" s="42" t="n">
        <v>32</v>
      </c>
      <c r="F43" s="43" t="n">
        <v>1260.47</v>
      </c>
      <c r="G43" s="43" t="n">
        <v>104.63</v>
      </c>
      <c r="H43" s="43" t="n">
        <v>19.98</v>
      </c>
      <c r="I43" s="43" t="n">
        <v>0.62</v>
      </c>
      <c r="J43" s="44" t="n">
        <f aca="false">E43*F43</f>
        <v>40335.04</v>
      </c>
      <c r="K43" s="44" t="n">
        <f aca="false">G43*E43</f>
        <v>3348.16</v>
      </c>
      <c r="L43" s="44" t="n">
        <f aca="false">H43*E43</f>
        <v>639.36</v>
      </c>
      <c r="M43" s="45" t="n">
        <f aca="false">I43*E43</f>
        <v>19.84</v>
      </c>
    </row>
    <row r="44" customFormat="false" ht="81" hidden="false" customHeight="false" outlineLevel="0" collapsed="false">
      <c r="A44" s="34" t="n">
        <v>28</v>
      </c>
      <c r="B44" s="40" t="s">
        <v>73</v>
      </c>
      <c r="C44" s="41" t="s">
        <v>74</v>
      </c>
      <c r="D44" s="36" t="s">
        <v>67</v>
      </c>
      <c r="E44" s="42" t="n">
        <v>1.68</v>
      </c>
      <c r="F44" s="43" t="n">
        <v>5894.94</v>
      </c>
      <c r="G44" s="43" t="n">
        <v>537.83</v>
      </c>
      <c r="H44" s="43" t="n">
        <v>108.8</v>
      </c>
      <c r="I44" s="43" t="n">
        <v>3.45</v>
      </c>
      <c r="J44" s="44" t="n">
        <f aca="false">E44*F44</f>
        <v>9903.4992</v>
      </c>
      <c r="K44" s="44" t="n">
        <f aca="false">G44*E44</f>
        <v>903.5544</v>
      </c>
      <c r="L44" s="44" t="n">
        <f aca="false">H44*E44</f>
        <v>182.784</v>
      </c>
      <c r="M44" s="45" t="n">
        <f aca="false">I44*E44</f>
        <v>5.796</v>
      </c>
    </row>
    <row r="45" customFormat="false" ht="81" hidden="false" customHeight="false" outlineLevel="0" collapsed="false">
      <c r="A45" s="34" t="n">
        <v>29</v>
      </c>
      <c r="B45" s="40" t="s">
        <v>75</v>
      </c>
      <c r="C45" s="41" t="s">
        <v>76</v>
      </c>
      <c r="D45" s="36" t="s">
        <v>67</v>
      </c>
      <c r="E45" s="42" t="n">
        <v>1.68</v>
      </c>
      <c r="F45" s="43" t="n">
        <v>9824.9</v>
      </c>
      <c r="G45" s="43" t="n">
        <v>896.39</v>
      </c>
      <c r="H45" s="43" t="n">
        <v>181.34</v>
      </c>
      <c r="I45" s="43" t="n">
        <v>5.75</v>
      </c>
      <c r="J45" s="44" t="n">
        <f aca="false">E45*F45</f>
        <v>16505.832</v>
      </c>
      <c r="K45" s="44" t="n">
        <f aca="false">G45*E45</f>
        <v>1505.9352</v>
      </c>
      <c r="L45" s="44" t="n">
        <f aca="false">H45*E45</f>
        <v>304.6512</v>
      </c>
      <c r="M45" s="45" t="n">
        <f aca="false">I45*E45</f>
        <v>9.66</v>
      </c>
    </row>
    <row r="46" customFormat="false" ht="81" hidden="false" customHeight="false" outlineLevel="0" collapsed="false">
      <c r="A46" s="34" t="n">
        <v>30</v>
      </c>
      <c r="B46" s="40" t="s">
        <v>77</v>
      </c>
      <c r="C46" s="41" t="s">
        <v>78</v>
      </c>
      <c r="D46" s="36" t="s">
        <v>72</v>
      </c>
      <c r="E46" s="42" t="n">
        <v>168</v>
      </c>
      <c r="F46" s="43" t="n">
        <v>739.55</v>
      </c>
      <c r="G46" s="43" t="n">
        <v>82.51</v>
      </c>
      <c r="H46" s="43" t="n">
        <v>12.23</v>
      </c>
      <c r="I46" s="43" t="n">
        <v>0.31</v>
      </c>
      <c r="J46" s="44" t="n">
        <f aca="false">E46*F46</f>
        <v>124244.4</v>
      </c>
      <c r="K46" s="44" t="n">
        <f aca="false">G46*E46</f>
        <v>13861.68</v>
      </c>
      <c r="L46" s="44" t="n">
        <f aca="false">H46*E46</f>
        <v>2054.64</v>
      </c>
      <c r="M46" s="45" t="n">
        <f aca="false">I46*E46</f>
        <v>52.08</v>
      </c>
    </row>
    <row r="47" customFormat="false" ht="81" hidden="false" customHeight="false" outlineLevel="0" collapsed="false">
      <c r="A47" s="34" t="n">
        <v>31</v>
      </c>
      <c r="B47" s="40" t="s">
        <v>79</v>
      </c>
      <c r="C47" s="41" t="s">
        <v>80</v>
      </c>
      <c r="D47" s="36" t="s">
        <v>67</v>
      </c>
      <c r="E47" s="42" t="n">
        <v>2.92</v>
      </c>
      <c r="F47" s="43" t="n">
        <v>4709.42</v>
      </c>
      <c r="G47" s="43" t="n">
        <v>537.83</v>
      </c>
      <c r="H47" s="43" t="n">
        <v>108.8</v>
      </c>
      <c r="I47" s="43" t="n">
        <v>3.45</v>
      </c>
      <c r="J47" s="44" t="n">
        <f aca="false">E47*F47</f>
        <v>13751.5064</v>
      </c>
      <c r="K47" s="44" t="n">
        <f aca="false">G47*E47</f>
        <v>1570.4636</v>
      </c>
      <c r="L47" s="44" t="n">
        <f aca="false">H47*E47</f>
        <v>317.696</v>
      </c>
      <c r="M47" s="45" t="n">
        <f aca="false">I47*E47</f>
        <v>10.074</v>
      </c>
    </row>
    <row r="48" customFormat="false" ht="81" hidden="false" customHeight="false" outlineLevel="0" collapsed="false">
      <c r="A48" s="34" t="n">
        <v>32</v>
      </c>
      <c r="B48" s="40" t="s">
        <v>81</v>
      </c>
      <c r="C48" s="41" t="s">
        <v>82</v>
      </c>
      <c r="D48" s="36" t="s">
        <v>67</v>
      </c>
      <c r="E48" s="42" t="n">
        <v>2.92</v>
      </c>
      <c r="F48" s="43" t="n">
        <v>7849.04</v>
      </c>
      <c r="G48" s="43" t="n">
        <v>896.39</v>
      </c>
      <c r="H48" s="43" t="n">
        <v>181.34</v>
      </c>
      <c r="I48" s="43" t="n">
        <v>5.75</v>
      </c>
      <c r="J48" s="44" t="n">
        <f aca="false">E48*F48</f>
        <v>22919.1968</v>
      </c>
      <c r="K48" s="44" t="n">
        <f aca="false">G48*E48</f>
        <v>2617.4588</v>
      </c>
      <c r="L48" s="44" t="n">
        <f aca="false">H48*E48</f>
        <v>529.5128</v>
      </c>
      <c r="M48" s="45" t="n">
        <f aca="false">I48*E48</f>
        <v>16.79</v>
      </c>
    </row>
    <row r="49" customFormat="false" ht="81" hidden="false" customHeight="false" outlineLevel="0" collapsed="false">
      <c r="A49" s="34" t="n">
        <v>33</v>
      </c>
      <c r="B49" s="40" t="s">
        <v>83</v>
      </c>
      <c r="C49" s="41" t="s">
        <v>84</v>
      </c>
      <c r="D49" s="36" t="s">
        <v>72</v>
      </c>
      <c r="E49" s="42" t="n">
        <v>292</v>
      </c>
      <c r="F49" s="43" t="n">
        <v>644.23</v>
      </c>
      <c r="G49" s="43" t="n">
        <v>82.51</v>
      </c>
      <c r="H49" s="43" t="n">
        <v>12.23</v>
      </c>
      <c r="I49" s="43" t="n">
        <v>0.31</v>
      </c>
      <c r="J49" s="44" t="n">
        <f aca="false">E49*F49</f>
        <v>188115.16</v>
      </c>
      <c r="K49" s="44" t="n">
        <f aca="false">G49*E49</f>
        <v>24092.92</v>
      </c>
      <c r="L49" s="44" t="n">
        <f aca="false">H49*E49</f>
        <v>3571.16</v>
      </c>
      <c r="M49" s="45" t="n">
        <f aca="false">I49*E49</f>
        <v>90.52</v>
      </c>
    </row>
    <row r="50" customFormat="false" ht="81" hidden="false" customHeight="false" outlineLevel="0" collapsed="false">
      <c r="A50" s="34" t="n">
        <v>34</v>
      </c>
      <c r="B50" s="40" t="s">
        <v>85</v>
      </c>
      <c r="C50" s="41" t="s">
        <v>86</v>
      </c>
      <c r="D50" s="36" t="s">
        <v>67</v>
      </c>
      <c r="E50" s="42" t="n">
        <v>1.6</v>
      </c>
      <c r="F50" s="43" t="n">
        <v>4075.15</v>
      </c>
      <c r="G50" s="43" t="n">
        <v>486.64</v>
      </c>
      <c r="H50" s="43" t="n">
        <v>76.39</v>
      </c>
      <c r="I50" s="43" t="n">
        <v>2.14</v>
      </c>
      <c r="J50" s="44" t="n">
        <f aca="false">E50*F50</f>
        <v>6520.24</v>
      </c>
      <c r="K50" s="44" t="n">
        <f aca="false">G50*E50</f>
        <v>778.624</v>
      </c>
      <c r="L50" s="44" t="n">
        <f aca="false">H50*E50</f>
        <v>122.224</v>
      </c>
      <c r="M50" s="45" t="n">
        <f aca="false">I50*E50</f>
        <v>3.424</v>
      </c>
    </row>
    <row r="51" customFormat="false" ht="81" hidden="false" customHeight="false" outlineLevel="0" collapsed="false">
      <c r="A51" s="34" t="n">
        <v>35</v>
      </c>
      <c r="B51" s="40" t="s">
        <v>87</v>
      </c>
      <c r="C51" s="41" t="s">
        <v>88</v>
      </c>
      <c r="D51" s="36" t="s">
        <v>67</v>
      </c>
      <c r="E51" s="42" t="n">
        <v>1.6</v>
      </c>
      <c r="F51" s="43" t="n">
        <v>6791.92</v>
      </c>
      <c r="G51" s="43" t="n">
        <v>811.08</v>
      </c>
      <c r="H51" s="43" t="n">
        <v>127.33</v>
      </c>
      <c r="I51" s="43" t="n">
        <v>3.57</v>
      </c>
      <c r="J51" s="44" t="n">
        <f aca="false">E51*F51</f>
        <v>10867.072</v>
      </c>
      <c r="K51" s="44" t="n">
        <f aca="false">G51*E51</f>
        <v>1297.728</v>
      </c>
      <c r="L51" s="44" t="n">
        <f aca="false">H51*E51</f>
        <v>203.728</v>
      </c>
      <c r="M51" s="45" t="n">
        <f aca="false">I51*E51</f>
        <v>5.712</v>
      </c>
    </row>
    <row r="52" customFormat="false" ht="81" hidden="false" customHeight="false" outlineLevel="0" collapsed="false">
      <c r="A52" s="34" t="n">
        <v>36</v>
      </c>
      <c r="B52" s="40" t="s">
        <v>83</v>
      </c>
      <c r="C52" s="41" t="s">
        <v>89</v>
      </c>
      <c r="D52" s="36" t="s">
        <v>72</v>
      </c>
      <c r="E52" s="42" t="n">
        <v>160</v>
      </c>
      <c r="F52" s="43" t="n">
        <v>644.23</v>
      </c>
      <c r="G52" s="43" t="n">
        <v>82.51</v>
      </c>
      <c r="H52" s="43" t="n">
        <v>12.23</v>
      </c>
      <c r="I52" s="43" t="n">
        <v>0.31</v>
      </c>
      <c r="J52" s="44" t="n">
        <f aca="false">E52*F52</f>
        <v>103076.8</v>
      </c>
      <c r="K52" s="44" t="n">
        <f aca="false">G52*E52</f>
        <v>13201.6</v>
      </c>
      <c r="L52" s="44" t="n">
        <f aca="false">H52*E52</f>
        <v>1956.8</v>
      </c>
      <c r="M52" s="45" t="n">
        <f aca="false">I52*E52</f>
        <v>49.6</v>
      </c>
    </row>
    <row r="53" customFormat="false" ht="81" hidden="false" customHeight="false" outlineLevel="0" collapsed="false">
      <c r="A53" s="34" t="n">
        <v>37</v>
      </c>
      <c r="B53" s="40" t="s">
        <v>90</v>
      </c>
      <c r="C53" s="41" t="s">
        <v>91</v>
      </c>
      <c r="D53" s="36" t="s">
        <v>67</v>
      </c>
      <c r="E53" s="42" t="n">
        <v>1.08</v>
      </c>
      <c r="F53" s="43" t="n">
        <v>3189.81</v>
      </c>
      <c r="G53" s="43" t="n">
        <v>410.24</v>
      </c>
      <c r="H53" s="43" t="n">
        <v>63.28</v>
      </c>
      <c r="I53" s="43" t="n">
        <v>1.77</v>
      </c>
      <c r="J53" s="44" t="n">
        <f aca="false">E53*F53</f>
        <v>3444.9948</v>
      </c>
      <c r="K53" s="44" t="n">
        <f aca="false">G53*E53</f>
        <v>443.0592</v>
      </c>
      <c r="L53" s="44" t="n">
        <f aca="false">H53*E53</f>
        <v>68.3424</v>
      </c>
      <c r="M53" s="45" t="n">
        <f aca="false">I53*E53</f>
        <v>1.9116</v>
      </c>
    </row>
    <row r="54" customFormat="false" ht="81" hidden="false" customHeight="false" outlineLevel="0" collapsed="false">
      <c r="A54" s="34" t="n">
        <v>38</v>
      </c>
      <c r="B54" s="40" t="s">
        <v>92</v>
      </c>
      <c r="C54" s="41" t="s">
        <v>93</v>
      </c>
      <c r="D54" s="36" t="s">
        <v>67</v>
      </c>
      <c r="E54" s="42" t="n">
        <v>1.08</v>
      </c>
      <c r="F54" s="43" t="n">
        <v>5316.35</v>
      </c>
      <c r="G54" s="43" t="n">
        <v>683.73</v>
      </c>
      <c r="H54" s="43" t="n">
        <v>105.46</v>
      </c>
      <c r="I54" s="43" t="n">
        <v>2.95</v>
      </c>
      <c r="J54" s="44" t="n">
        <f aca="false">E54*F54</f>
        <v>5741.658</v>
      </c>
      <c r="K54" s="44" t="n">
        <f aca="false">G54*E54</f>
        <v>738.4284</v>
      </c>
      <c r="L54" s="44" t="n">
        <f aca="false">H54*E54</f>
        <v>113.8968</v>
      </c>
      <c r="M54" s="45" t="n">
        <f aca="false">I54*E54</f>
        <v>3.186</v>
      </c>
    </row>
    <row r="55" customFormat="false" ht="81" hidden="false" customHeight="false" outlineLevel="0" collapsed="false">
      <c r="A55" s="34" t="n">
        <v>39</v>
      </c>
      <c r="B55" s="40" t="s">
        <v>94</v>
      </c>
      <c r="C55" s="41" t="s">
        <v>95</v>
      </c>
      <c r="D55" s="36" t="s">
        <v>72</v>
      </c>
      <c r="E55" s="42" t="n">
        <v>108</v>
      </c>
      <c r="F55" s="43" t="n">
        <v>426.89</v>
      </c>
      <c r="G55" s="43" t="n">
        <v>71.12</v>
      </c>
      <c r="H55" s="43" t="n">
        <v>7.3</v>
      </c>
      <c r="I55" s="43" t="n">
        <v>0.16</v>
      </c>
      <c r="J55" s="44" t="n">
        <f aca="false">E55*F55</f>
        <v>46104.12</v>
      </c>
      <c r="K55" s="44" t="n">
        <f aca="false">G55*E55</f>
        <v>7680.96</v>
      </c>
      <c r="L55" s="44" t="n">
        <f aca="false">H55*E55</f>
        <v>788.4</v>
      </c>
      <c r="M55" s="45" t="n">
        <f aca="false">I55*E55</f>
        <v>17.28</v>
      </c>
    </row>
    <row r="56" customFormat="false" ht="12.75" hidden="false" customHeight="false" outlineLevel="0" collapsed="false">
      <c r="A56" s="34" t="n">
        <v>40</v>
      </c>
      <c r="B56" s="40" t="s">
        <v>96</v>
      </c>
      <c r="C56" s="41" t="s">
        <v>97</v>
      </c>
      <c r="D56" s="36" t="s">
        <v>36</v>
      </c>
      <c r="E56" s="42" t="n">
        <v>95</v>
      </c>
      <c r="F56" s="43" t="n">
        <v>2094.27</v>
      </c>
      <c r="G56" s="43"/>
      <c r="H56" s="43"/>
      <c r="I56" s="43"/>
      <c r="J56" s="44" t="n">
        <f aca="false">E56*F56</f>
        <v>198955.65</v>
      </c>
      <c r="K56" s="44"/>
      <c r="L56" s="44"/>
      <c r="M56" s="45"/>
    </row>
    <row r="57" customFormat="false" ht="12.75" hidden="false" customHeight="false" outlineLevel="0" collapsed="false">
      <c r="A57" s="34" t="n">
        <v>41</v>
      </c>
      <c r="B57" s="40" t="s">
        <v>96</v>
      </c>
      <c r="C57" s="41" t="s">
        <v>98</v>
      </c>
      <c r="D57" s="36" t="s">
        <v>36</v>
      </c>
      <c r="E57" s="46" t="n">
        <v>16</v>
      </c>
      <c r="F57" s="43" t="n">
        <v>6086.88</v>
      </c>
      <c r="G57" s="43"/>
      <c r="H57" s="43"/>
      <c r="I57" s="43"/>
      <c r="J57" s="44" t="n">
        <f aca="false">E57*F57</f>
        <v>97390.08</v>
      </c>
      <c r="K57" s="44"/>
      <c r="L57" s="44"/>
      <c r="M57" s="45"/>
    </row>
    <row r="58" customFormat="false" ht="12.75" hidden="false" customHeight="false" outlineLevel="0" collapsed="false">
      <c r="A58" s="34" t="n">
        <v>42</v>
      </c>
      <c r="B58" s="40" t="s">
        <v>96</v>
      </c>
      <c r="C58" s="41" t="s">
        <v>99</v>
      </c>
      <c r="D58" s="36" t="s">
        <v>36</v>
      </c>
      <c r="E58" s="46" t="n">
        <v>84</v>
      </c>
      <c r="F58" s="43" t="n">
        <v>4358.6</v>
      </c>
      <c r="G58" s="43"/>
      <c r="H58" s="43"/>
      <c r="I58" s="43"/>
      <c r="J58" s="44" t="n">
        <f aca="false">E58*F58</f>
        <v>366122.4</v>
      </c>
      <c r="K58" s="44"/>
      <c r="L58" s="44"/>
      <c r="M58" s="45"/>
    </row>
    <row r="59" customFormat="false" ht="12.75" hidden="false" customHeight="false" outlineLevel="0" collapsed="false">
      <c r="A59" s="34" t="n">
        <v>43</v>
      </c>
      <c r="B59" s="40" t="s">
        <v>96</v>
      </c>
      <c r="C59" s="41" t="s">
        <v>100</v>
      </c>
      <c r="D59" s="36" t="s">
        <v>36</v>
      </c>
      <c r="E59" s="46" t="n">
        <v>146</v>
      </c>
      <c r="F59" s="43" t="n">
        <v>4425.14</v>
      </c>
      <c r="G59" s="43"/>
      <c r="H59" s="43"/>
      <c r="I59" s="43"/>
      <c r="J59" s="44" t="n">
        <f aca="false">E59*F59</f>
        <v>646070.44</v>
      </c>
      <c r="K59" s="44"/>
      <c r="L59" s="44"/>
      <c r="M59" s="45"/>
    </row>
    <row r="60" customFormat="false" ht="12.75" hidden="false" customHeight="false" outlineLevel="0" collapsed="false">
      <c r="A60" s="34" t="n">
        <v>44</v>
      </c>
      <c r="B60" s="40" t="s">
        <v>96</v>
      </c>
      <c r="C60" s="41" t="s">
        <v>101</v>
      </c>
      <c r="D60" s="36" t="s">
        <v>36</v>
      </c>
      <c r="E60" s="46" t="n">
        <v>80</v>
      </c>
      <c r="F60" s="43" t="n">
        <v>3914.97</v>
      </c>
      <c r="G60" s="43"/>
      <c r="H60" s="43"/>
      <c r="I60" s="43"/>
      <c r="J60" s="44" t="n">
        <f aca="false">E60*F60</f>
        <v>313197.6</v>
      </c>
      <c r="K60" s="44"/>
      <c r="L60" s="44"/>
      <c r="M60" s="45"/>
    </row>
    <row r="61" customFormat="false" ht="12.75" hidden="false" customHeight="false" outlineLevel="0" collapsed="false">
      <c r="A61" s="34" t="n">
        <v>45</v>
      </c>
      <c r="B61" s="40" t="s">
        <v>96</v>
      </c>
      <c r="C61" s="41" t="s">
        <v>102</v>
      </c>
      <c r="D61" s="36" t="s">
        <v>36</v>
      </c>
      <c r="E61" s="46" t="n">
        <v>54</v>
      </c>
      <c r="F61" s="43" t="n">
        <v>3560.07</v>
      </c>
      <c r="G61" s="43"/>
      <c r="H61" s="43"/>
      <c r="I61" s="43"/>
      <c r="J61" s="44" t="n">
        <f aca="false">E61*F61</f>
        <v>192243.78</v>
      </c>
      <c r="K61" s="44"/>
      <c r="L61" s="44"/>
      <c r="M61" s="45"/>
    </row>
    <row r="62" customFormat="false" ht="12.75" hidden="false" customHeight="false" outlineLevel="0" collapsed="false">
      <c r="A62" s="34" t="n">
        <v>46</v>
      </c>
      <c r="B62" s="40" t="s">
        <v>96</v>
      </c>
      <c r="C62" s="41" t="s">
        <v>103</v>
      </c>
      <c r="D62" s="36" t="s">
        <v>104</v>
      </c>
      <c r="E62" s="46" t="n">
        <v>16</v>
      </c>
      <c r="F62" s="43" t="n">
        <v>609.98</v>
      </c>
      <c r="G62" s="43"/>
      <c r="H62" s="43"/>
      <c r="I62" s="43"/>
      <c r="J62" s="44" t="n">
        <f aca="false">E62*F62</f>
        <v>9759.68</v>
      </c>
      <c r="K62" s="44"/>
      <c r="L62" s="44"/>
      <c r="M62" s="45"/>
    </row>
    <row r="63" customFormat="false" ht="12.75" hidden="false" customHeight="false" outlineLevel="0" collapsed="false">
      <c r="A63" s="34" t="n">
        <v>47</v>
      </c>
      <c r="B63" s="40" t="s">
        <v>96</v>
      </c>
      <c r="C63" s="41" t="s">
        <v>105</v>
      </c>
      <c r="D63" s="36" t="s">
        <v>104</v>
      </c>
      <c r="E63" s="46" t="n">
        <v>84</v>
      </c>
      <c r="F63" s="43" t="n">
        <v>526.8</v>
      </c>
      <c r="G63" s="43"/>
      <c r="H63" s="43"/>
      <c r="I63" s="43"/>
      <c r="J63" s="44" t="n">
        <f aca="false">E63*F63</f>
        <v>44251.2</v>
      </c>
      <c r="K63" s="44"/>
      <c r="L63" s="44"/>
      <c r="M63" s="45"/>
    </row>
    <row r="64" customFormat="false" ht="12.75" hidden="false" customHeight="false" outlineLevel="0" collapsed="false">
      <c r="A64" s="34" t="n">
        <v>48</v>
      </c>
      <c r="B64" s="40" t="s">
        <v>96</v>
      </c>
      <c r="C64" s="41" t="s">
        <v>106</v>
      </c>
      <c r="D64" s="36" t="s">
        <v>104</v>
      </c>
      <c r="E64" s="46" t="n">
        <v>146</v>
      </c>
      <c r="F64" s="43" t="n">
        <v>292.05</v>
      </c>
      <c r="G64" s="43"/>
      <c r="H64" s="43"/>
      <c r="I64" s="43"/>
      <c r="J64" s="44" t="n">
        <f aca="false">E64*F64</f>
        <v>42639.3</v>
      </c>
      <c r="K64" s="44"/>
      <c r="L64" s="44"/>
      <c r="M64" s="45"/>
    </row>
    <row r="65" customFormat="false" ht="12.75" hidden="false" customHeight="false" outlineLevel="0" collapsed="false">
      <c r="A65" s="34" t="n">
        <v>49</v>
      </c>
      <c r="B65" s="40" t="s">
        <v>96</v>
      </c>
      <c r="C65" s="41" t="s">
        <v>107</v>
      </c>
      <c r="D65" s="36" t="s">
        <v>104</v>
      </c>
      <c r="E65" s="46" t="n">
        <v>80</v>
      </c>
      <c r="F65" s="43" t="n">
        <v>225.51</v>
      </c>
      <c r="G65" s="43"/>
      <c r="H65" s="43"/>
      <c r="I65" s="43"/>
      <c r="J65" s="44" t="n">
        <f aca="false">E65*F65</f>
        <v>18040.8</v>
      </c>
      <c r="K65" s="44"/>
      <c r="L65" s="44"/>
      <c r="M65" s="45"/>
    </row>
    <row r="66" customFormat="false" ht="12.75" hidden="false" customHeight="false" outlineLevel="0" collapsed="false">
      <c r="A66" s="34" t="n">
        <v>50</v>
      </c>
      <c r="B66" s="40" t="s">
        <v>96</v>
      </c>
      <c r="C66" s="41" t="s">
        <v>108</v>
      </c>
      <c r="D66" s="36" t="s">
        <v>104</v>
      </c>
      <c r="E66" s="46" t="n">
        <v>54</v>
      </c>
      <c r="F66" s="43" t="n">
        <v>184.84</v>
      </c>
      <c r="G66" s="43"/>
      <c r="H66" s="43"/>
      <c r="I66" s="43"/>
      <c r="J66" s="44" t="n">
        <f aca="false">E66*F66</f>
        <v>9981.36</v>
      </c>
      <c r="K66" s="44"/>
      <c r="L66" s="44"/>
      <c r="M66" s="45"/>
    </row>
    <row r="67" customFormat="false" ht="12.75" hidden="false" customHeight="false" outlineLevel="0" collapsed="false">
      <c r="A67" s="34" t="n">
        <v>51</v>
      </c>
      <c r="B67" s="40" t="s">
        <v>96</v>
      </c>
      <c r="C67" s="41" t="s">
        <v>109</v>
      </c>
      <c r="D67" s="36" t="s">
        <v>110</v>
      </c>
      <c r="E67" s="42" t="n">
        <v>190</v>
      </c>
      <c r="F67" s="43" t="n">
        <v>288.35</v>
      </c>
      <c r="G67" s="43"/>
      <c r="H67" s="43"/>
      <c r="I67" s="43"/>
      <c r="J67" s="44" t="n">
        <f aca="false">E67*F67</f>
        <v>54786.5</v>
      </c>
      <c r="K67" s="44"/>
      <c r="L67" s="44"/>
      <c r="M67" s="45"/>
    </row>
    <row r="68" customFormat="false" ht="12.75" hidden="false" customHeight="false" outlineLevel="0" collapsed="false">
      <c r="A68" s="34" t="n">
        <v>52</v>
      </c>
      <c r="B68" s="40" t="s">
        <v>96</v>
      </c>
      <c r="C68" s="47" t="s">
        <v>111</v>
      </c>
      <c r="D68" s="36" t="s">
        <v>36</v>
      </c>
      <c r="E68" s="42" t="n">
        <v>380</v>
      </c>
      <c r="F68" s="43" t="n">
        <v>75.42</v>
      </c>
      <c r="G68" s="43"/>
      <c r="H68" s="43"/>
      <c r="I68" s="43"/>
      <c r="J68" s="44" t="n">
        <f aca="false">E68*F68</f>
        <v>28659.6</v>
      </c>
      <c r="K68" s="44"/>
      <c r="L68" s="44"/>
      <c r="M68" s="45"/>
    </row>
    <row r="69" customFormat="false" ht="12.75" hidden="false" customHeight="false" outlineLevel="0" collapsed="false">
      <c r="A69" s="34" t="n">
        <v>53</v>
      </c>
      <c r="B69" s="40" t="s">
        <v>96</v>
      </c>
      <c r="C69" s="47" t="s">
        <v>112</v>
      </c>
      <c r="D69" s="36" t="s">
        <v>36</v>
      </c>
      <c r="E69" s="42" t="n">
        <v>380</v>
      </c>
      <c r="F69" s="43" t="n">
        <v>24.4</v>
      </c>
      <c r="G69" s="43"/>
      <c r="H69" s="43"/>
      <c r="I69" s="43"/>
      <c r="J69" s="44" t="n">
        <f aca="false">E69*F69</f>
        <v>9272</v>
      </c>
      <c r="K69" s="44"/>
      <c r="L69" s="44"/>
      <c r="M69" s="45"/>
    </row>
    <row r="70" customFormat="false" ht="12.75" hidden="false" customHeight="false" outlineLevel="0" collapsed="false">
      <c r="A70" s="34" t="n">
        <v>54</v>
      </c>
      <c r="B70" s="40" t="s">
        <v>96</v>
      </c>
      <c r="C70" s="41" t="s">
        <v>113</v>
      </c>
      <c r="D70" s="36" t="s">
        <v>36</v>
      </c>
      <c r="E70" s="42" t="n">
        <v>95</v>
      </c>
      <c r="F70" s="43" t="n">
        <v>77.63</v>
      </c>
      <c r="G70" s="43"/>
      <c r="H70" s="43"/>
      <c r="I70" s="43"/>
      <c r="J70" s="44" t="n">
        <f aca="false">E70*F70</f>
        <v>7374.85</v>
      </c>
      <c r="K70" s="44"/>
      <c r="L70" s="44"/>
      <c r="M70" s="45"/>
    </row>
    <row r="71" customFormat="false" ht="12.75" hidden="false" customHeight="false" outlineLevel="0" collapsed="false">
      <c r="A71" s="34" t="n">
        <v>55</v>
      </c>
      <c r="B71" s="40" t="s">
        <v>96</v>
      </c>
      <c r="C71" s="41" t="s">
        <v>114</v>
      </c>
      <c r="D71" s="36" t="s">
        <v>115</v>
      </c>
      <c r="E71" s="42" t="n">
        <v>5700</v>
      </c>
      <c r="F71" s="43" t="n">
        <v>4.81</v>
      </c>
      <c r="G71" s="43"/>
      <c r="H71" s="43"/>
      <c r="I71" s="43"/>
      <c r="J71" s="44" t="n">
        <f aca="false">E71*F71</f>
        <v>27417</v>
      </c>
      <c r="K71" s="44"/>
      <c r="L71" s="44"/>
      <c r="M71" s="45"/>
    </row>
    <row r="72" customFormat="false" ht="12.75" hidden="false" customHeight="false" outlineLevel="0" collapsed="false">
      <c r="A72" s="34" t="n">
        <v>56</v>
      </c>
      <c r="B72" s="40" t="s">
        <v>96</v>
      </c>
      <c r="C72" s="41" t="s">
        <v>116</v>
      </c>
      <c r="D72" s="36" t="s">
        <v>115</v>
      </c>
      <c r="E72" s="42" t="n">
        <v>2375</v>
      </c>
      <c r="F72" s="43" t="n">
        <v>2.03</v>
      </c>
      <c r="G72" s="43"/>
      <c r="H72" s="43"/>
      <c r="I72" s="43"/>
      <c r="J72" s="44" t="n">
        <f aca="false">E72*F72</f>
        <v>4821.25</v>
      </c>
      <c r="K72" s="44"/>
      <c r="L72" s="44"/>
      <c r="M72" s="45"/>
    </row>
    <row r="73" customFormat="false" ht="12.75" hidden="false" customHeight="false" outlineLevel="0" collapsed="false">
      <c r="A73" s="34" t="n">
        <v>57</v>
      </c>
      <c r="B73" s="40" t="s">
        <v>96</v>
      </c>
      <c r="C73" s="41" t="s">
        <v>117</v>
      </c>
      <c r="D73" s="36" t="s">
        <v>115</v>
      </c>
      <c r="E73" s="42" t="n">
        <v>2850</v>
      </c>
      <c r="F73" s="43" t="n">
        <v>1.29</v>
      </c>
      <c r="G73" s="43"/>
      <c r="H73" s="43"/>
      <c r="I73" s="43"/>
      <c r="J73" s="44" t="n">
        <f aca="false">E73*F73</f>
        <v>3676.5</v>
      </c>
      <c r="K73" s="44"/>
      <c r="L73" s="44"/>
      <c r="M73" s="45"/>
    </row>
    <row r="74" customFormat="false" ht="12.75" hidden="false" customHeight="false" outlineLevel="0" collapsed="false">
      <c r="A74" s="34" t="n">
        <v>58</v>
      </c>
      <c r="B74" s="40" t="s">
        <v>96</v>
      </c>
      <c r="C74" s="41" t="s">
        <v>118</v>
      </c>
      <c r="D74" s="36" t="s">
        <v>119</v>
      </c>
      <c r="E74" s="46" t="n">
        <v>32</v>
      </c>
      <c r="F74" s="43" t="n">
        <v>107.02</v>
      </c>
      <c r="G74" s="43"/>
      <c r="H74" s="43"/>
      <c r="I74" s="43"/>
      <c r="J74" s="44" t="n">
        <f aca="false">E74*F74</f>
        <v>3424.64</v>
      </c>
      <c r="K74" s="44"/>
      <c r="L74" s="44"/>
      <c r="M74" s="45"/>
    </row>
    <row r="75" customFormat="false" ht="12.75" hidden="false" customHeight="false" outlineLevel="0" collapsed="false">
      <c r="A75" s="34" t="n">
        <v>59</v>
      </c>
      <c r="B75" s="40" t="s">
        <v>96</v>
      </c>
      <c r="C75" s="41" t="s">
        <v>120</v>
      </c>
      <c r="D75" s="36" t="s">
        <v>119</v>
      </c>
      <c r="E75" s="46" t="n">
        <v>168</v>
      </c>
      <c r="F75" s="43" t="n">
        <v>52.31</v>
      </c>
      <c r="G75" s="43"/>
      <c r="H75" s="43"/>
      <c r="I75" s="43"/>
      <c r="J75" s="44" t="n">
        <f aca="false">E75*F75</f>
        <v>8788.08</v>
      </c>
      <c r="K75" s="44"/>
      <c r="L75" s="44"/>
      <c r="M75" s="45"/>
    </row>
    <row r="76" customFormat="false" ht="12.75" hidden="false" customHeight="false" outlineLevel="0" collapsed="false">
      <c r="A76" s="34" t="n">
        <v>60</v>
      </c>
      <c r="B76" s="40" t="s">
        <v>96</v>
      </c>
      <c r="C76" s="41" t="s">
        <v>121</v>
      </c>
      <c r="D76" s="36" t="s">
        <v>119</v>
      </c>
      <c r="E76" s="46" t="n">
        <v>292</v>
      </c>
      <c r="F76" s="43" t="n">
        <v>45.29</v>
      </c>
      <c r="G76" s="43"/>
      <c r="H76" s="43"/>
      <c r="I76" s="43"/>
      <c r="J76" s="44" t="n">
        <f aca="false">E76*F76</f>
        <v>13224.68</v>
      </c>
      <c r="K76" s="44"/>
      <c r="L76" s="44"/>
      <c r="M76" s="45"/>
    </row>
    <row r="77" customFormat="false" ht="12.75" hidden="false" customHeight="false" outlineLevel="0" collapsed="false">
      <c r="A77" s="34" t="n">
        <v>61</v>
      </c>
      <c r="B77" s="40" t="s">
        <v>96</v>
      </c>
      <c r="C77" s="41" t="s">
        <v>122</v>
      </c>
      <c r="D77" s="36" t="s">
        <v>119</v>
      </c>
      <c r="E77" s="46" t="n">
        <v>160</v>
      </c>
      <c r="F77" s="43" t="n">
        <v>31.79</v>
      </c>
      <c r="G77" s="43"/>
      <c r="H77" s="43"/>
      <c r="I77" s="43"/>
      <c r="J77" s="44" t="n">
        <f aca="false">E77*F77</f>
        <v>5086.4</v>
      </c>
      <c r="K77" s="44"/>
      <c r="L77" s="44"/>
      <c r="M77" s="45"/>
    </row>
    <row r="78" customFormat="false" ht="12.75" hidden="false" customHeight="false" outlineLevel="0" collapsed="false">
      <c r="A78" s="34" t="n">
        <v>62</v>
      </c>
      <c r="B78" s="40" t="s">
        <v>96</v>
      </c>
      <c r="C78" s="41" t="s">
        <v>123</v>
      </c>
      <c r="D78" s="36" t="s">
        <v>119</v>
      </c>
      <c r="E78" s="46" t="n">
        <v>108</v>
      </c>
      <c r="F78" s="43" t="n">
        <v>23.48</v>
      </c>
      <c r="G78" s="43"/>
      <c r="H78" s="43"/>
      <c r="I78" s="43"/>
      <c r="J78" s="44" t="n">
        <f aca="false">E78*F78</f>
        <v>2535.84</v>
      </c>
      <c r="K78" s="44"/>
      <c r="L78" s="44"/>
      <c r="M78" s="45"/>
    </row>
    <row r="79" customFormat="false" ht="36" hidden="false" customHeight="false" outlineLevel="0" collapsed="false">
      <c r="A79" s="34" t="n">
        <v>63</v>
      </c>
      <c r="B79" s="40" t="s">
        <v>124</v>
      </c>
      <c r="C79" s="41" t="s">
        <v>125</v>
      </c>
      <c r="D79" s="36" t="s">
        <v>126</v>
      </c>
      <c r="E79" s="42" t="n">
        <v>95</v>
      </c>
      <c r="F79" s="43" t="n">
        <v>1574</v>
      </c>
      <c r="G79" s="43"/>
      <c r="H79" s="43"/>
      <c r="I79" s="43"/>
      <c r="J79" s="44" t="n">
        <f aca="false">E79*F79</f>
        <v>149530</v>
      </c>
      <c r="K79" s="44"/>
      <c r="L79" s="44"/>
      <c r="M79" s="45"/>
    </row>
    <row r="80" customFormat="false" ht="12.75" hidden="false" customHeight="false" outlineLevel="0" collapsed="false">
      <c r="A80" s="34" t="n">
        <v>64</v>
      </c>
      <c r="B80" s="40" t="s">
        <v>96</v>
      </c>
      <c r="C80" s="41" t="s">
        <v>127</v>
      </c>
      <c r="D80" s="36"/>
      <c r="E80" s="42" t="n">
        <v>95</v>
      </c>
      <c r="F80" s="43" t="n">
        <v>1214.95</v>
      </c>
      <c r="G80" s="43"/>
      <c r="H80" s="43"/>
      <c r="I80" s="43"/>
      <c r="J80" s="44" t="n">
        <f aca="false">E80*F80</f>
        <v>115420.25</v>
      </c>
      <c r="K80" s="44"/>
      <c r="L80" s="44"/>
      <c r="M80" s="45"/>
    </row>
    <row r="81" customFormat="false" ht="12.75" hidden="false" customHeight="true" outlineLevel="0" collapsed="false">
      <c r="A81" s="41" t="s">
        <v>128</v>
      </c>
      <c r="B81" s="41"/>
      <c r="C81" s="41"/>
      <c r="D81" s="41"/>
      <c r="E81" s="41"/>
      <c r="F81" s="41"/>
      <c r="G81" s="41"/>
      <c r="H81" s="41"/>
      <c r="I81" s="41"/>
      <c r="J81" s="48" t="n">
        <f aca="false">SUM(J17:J80)</f>
        <v>3223432.0301</v>
      </c>
      <c r="K81" s="49" t="n">
        <f aca="false">SUM(K17:K80)</f>
        <v>143034.4656</v>
      </c>
      <c r="L81" s="49" t="n">
        <f aca="false">SUM(L17:L80)</f>
        <v>37169.4998</v>
      </c>
      <c r="M81" s="50" t="n">
        <f aca="false">SUM(M17:M80)</f>
        <v>668.8384</v>
      </c>
    </row>
    <row r="82" customFormat="false" ht="12.75" hidden="false" customHeight="true" outlineLevel="0" collapsed="false">
      <c r="A82" s="41" t="s">
        <v>129</v>
      </c>
      <c r="B82" s="41"/>
      <c r="C82" s="41"/>
      <c r="D82" s="41"/>
      <c r="E82" s="41"/>
      <c r="F82" s="41"/>
      <c r="G82" s="41"/>
      <c r="H82" s="41"/>
      <c r="I82" s="41"/>
      <c r="J82" s="49" t="n">
        <v>165259</v>
      </c>
      <c r="K82" s="43"/>
      <c r="L82" s="43"/>
      <c r="M82" s="51"/>
    </row>
    <row r="83" customFormat="false" ht="12.75" hidden="false" customHeight="true" outlineLevel="0" collapsed="false">
      <c r="A83" s="41" t="s">
        <v>130</v>
      </c>
      <c r="B83" s="41"/>
      <c r="C83" s="41"/>
      <c r="D83" s="41"/>
      <c r="E83" s="41"/>
      <c r="F83" s="41"/>
      <c r="G83" s="41"/>
      <c r="H83" s="41"/>
      <c r="I83" s="41"/>
      <c r="J83" s="49" t="n">
        <v>181785</v>
      </c>
      <c r="K83" s="43"/>
      <c r="L83" s="43"/>
      <c r="M83" s="51"/>
    </row>
    <row r="84" customFormat="false" ht="12.75" hidden="false" customHeight="true" outlineLevel="0" collapsed="false">
      <c r="A84" s="41" t="s">
        <v>131</v>
      </c>
      <c r="B84" s="41"/>
      <c r="C84" s="41"/>
      <c r="D84" s="41"/>
      <c r="E84" s="41"/>
      <c r="F84" s="41"/>
      <c r="G84" s="41"/>
      <c r="H84" s="41"/>
      <c r="I84" s="41"/>
      <c r="J84" s="49" t="n">
        <v>123944</v>
      </c>
      <c r="K84" s="43"/>
      <c r="L84" s="43"/>
      <c r="M84" s="51"/>
    </row>
    <row r="85" customFormat="false" ht="12.75" hidden="false" customHeight="true" outlineLevel="0" collapsed="false">
      <c r="A85" s="41" t="s">
        <v>132</v>
      </c>
      <c r="B85" s="41"/>
      <c r="C85" s="41"/>
      <c r="D85" s="41"/>
      <c r="E85" s="41"/>
      <c r="F85" s="41"/>
      <c r="G85" s="41"/>
      <c r="H85" s="41"/>
      <c r="I85" s="41"/>
      <c r="J85" s="48" t="n">
        <f aca="false">J81+J83+J84</f>
        <v>3529161.0301</v>
      </c>
      <c r="K85" s="43"/>
      <c r="L85" s="43"/>
      <c r="M85" s="51"/>
    </row>
    <row r="86" customFormat="false" ht="12.75" hidden="false" customHeight="true" outlineLevel="0" collapsed="false">
      <c r="A86" s="41" t="s">
        <v>133</v>
      </c>
      <c r="B86" s="41"/>
      <c r="C86" s="41"/>
      <c r="D86" s="41"/>
      <c r="E86" s="41"/>
      <c r="F86" s="41"/>
      <c r="G86" s="41"/>
      <c r="H86" s="41"/>
      <c r="I86" s="41"/>
      <c r="J86" s="48" t="n">
        <f aca="false">J85*5.41</f>
        <v>19092761.172841</v>
      </c>
      <c r="K86" s="43"/>
      <c r="L86" s="43"/>
      <c r="M86" s="51"/>
    </row>
    <row r="87" customFormat="false" ht="12.75" hidden="false" customHeight="true" outlineLevel="0" collapsed="false">
      <c r="A87" s="41" t="s">
        <v>134</v>
      </c>
      <c r="B87" s="41"/>
      <c r="C87" s="41"/>
      <c r="D87" s="41"/>
      <c r="E87" s="41"/>
      <c r="F87" s="41"/>
      <c r="G87" s="41"/>
      <c r="H87" s="41"/>
      <c r="I87" s="41"/>
      <c r="J87" s="49" t="n">
        <v>190000</v>
      </c>
      <c r="K87" s="43"/>
      <c r="L87" s="43"/>
      <c r="M87" s="51"/>
    </row>
    <row r="88" customFormat="false" ht="12.75" hidden="false" customHeight="true" outlineLevel="0" collapsed="false">
      <c r="A88" s="52" t="s">
        <v>135</v>
      </c>
      <c r="B88" s="52"/>
      <c r="C88" s="52"/>
      <c r="D88" s="52"/>
      <c r="E88" s="52"/>
      <c r="F88" s="52"/>
      <c r="G88" s="52"/>
      <c r="H88" s="52"/>
      <c r="I88" s="52"/>
      <c r="J88" s="53" t="n">
        <f aca="false">J86+J87</f>
        <v>19282761.172841</v>
      </c>
      <c r="K88" s="43"/>
      <c r="L88" s="43"/>
      <c r="M88" s="51"/>
    </row>
    <row r="91" customFormat="false" ht="12.75" hidden="false" customHeight="false" outlineLevel="0" collapsed="false">
      <c r="E91" s="54" t="s">
        <v>136</v>
      </c>
    </row>
    <row r="92" customFormat="false" ht="12.75" hidden="false" customHeight="false" outlineLevel="0" collapsed="false">
      <c r="E92" s="54" t="s">
        <v>137</v>
      </c>
    </row>
  </sheetData>
  <mergeCells count="20">
    <mergeCell ref="A12:A14"/>
    <mergeCell ref="B12:B14"/>
    <mergeCell ref="C12:C14"/>
    <mergeCell ref="D12:D14"/>
    <mergeCell ref="E12:E14"/>
    <mergeCell ref="F12:I12"/>
    <mergeCell ref="J12:M12"/>
    <mergeCell ref="F13:F14"/>
    <mergeCell ref="G13:I13"/>
    <mergeCell ref="J13:J14"/>
    <mergeCell ref="K13:M13"/>
    <mergeCell ref="A16:M16"/>
    <mergeCell ref="A81:I81"/>
    <mergeCell ref="A82:I82"/>
    <mergeCell ref="A83:I83"/>
    <mergeCell ref="A84:I84"/>
    <mergeCell ref="A85:I85"/>
    <mergeCell ref="A86:I86"/>
    <mergeCell ref="A87:I87"/>
    <mergeCell ref="A88:I88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12T12:20:08Z</cp:lastPrinted>
  <dcterms:modified xsi:type="dcterms:W3CDTF">2010-06-23T09:05:33Z</dcterms:modified>
  <cp:revision>0</cp:revision>
  <dc:subject/>
  <dc:title/>
</cp:coreProperties>
</file>